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NO CPS" sheetId="1" state="visible" r:id="rId2"/>
    <sheet name="CP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1">
  <si>
    <t xml:space="preserve">PROcede Stage 3, 0% CPS offset, 91 octane</t>
  </si>
  <si>
    <t xml:space="preserve">RPM</t>
  </si>
  <si>
    <t xml:space="preserve">TPS</t>
  </si>
  <si>
    <t xml:space="preserve">Tblade</t>
  </si>
  <si>
    <t xml:space="preserve">DME Target</t>
  </si>
  <si>
    <t xml:space="preserve">Advance</t>
  </si>
  <si>
    <t xml:space="preserve">Offset</t>
  </si>
  <si>
    <t xml:space="preserve">Effective</t>
  </si>
  <si>
    <t xml:space="preserve">DME Actual</t>
  </si>
  <si>
    <t xml:space="preserve">Averages</t>
  </si>
  <si>
    <t xml:space="preserve">PROcede Stage 3, 100% CPS offset, 91 octan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Normal_Sheet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512280</xdr:colOff>
      <xdr:row>30</xdr:row>
      <xdr:rowOff>1141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7713360" cy="5067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7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</row>
    <row r="2" customFormat="false" ht="13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</row>
    <row r="3" customFormat="false" ht="13" hidden="false" customHeight="false" outlineLevel="0" collapsed="false">
      <c r="A3" s="3" t="n">
        <v>2400</v>
      </c>
      <c r="B3" s="3" t="n">
        <v>2.03</v>
      </c>
      <c r="C3" s="3" t="n">
        <v>39.21</v>
      </c>
      <c r="D3" s="3" t="n">
        <v>1500</v>
      </c>
      <c r="E3" s="3" t="n">
        <v>1.13</v>
      </c>
      <c r="F3" s="4" t="n">
        <v>0</v>
      </c>
      <c r="G3" s="4" t="n">
        <f aca="false">E3-F3</f>
        <v>1.13</v>
      </c>
      <c r="H3" s="3" t="n">
        <v>1467.23</v>
      </c>
    </row>
    <row r="4" customFormat="false" ht="13" hidden="false" customHeight="false" outlineLevel="0" collapsed="false">
      <c r="A4" s="3" t="n">
        <v>2432</v>
      </c>
      <c r="B4" s="3" t="n">
        <v>2.03</v>
      </c>
      <c r="C4" s="3" t="n">
        <v>41.08</v>
      </c>
      <c r="D4" s="3" t="n">
        <v>1510</v>
      </c>
      <c r="E4" s="3" t="n">
        <v>2.25</v>
      </c>
      <c r="F4" s="4" t="n">
        <v>0</v>
      </c>
      <c r="G4" s="4" t="n">
        <f aca="false">E4-F4</f>
        <v>2.25</v>
      </c>
      <c r="H4" s="3" t="n">
        <v>1473.83</v>
      </c>
    </row>
    <row r="5" customFormat="false" ht="13" hidden="false" customHeight="false" outlineLevel="0" collapsed="false">
      <c r="A5" s="3" t="n">
        <v>2496</v>
      </c>
      <c r="B5" s="3" t="n">
        <v>2.03</v>
      </c>
      <c r="C5" s="3" t="n">
        <v>54.15</v>
      </c>
      <c r="D5" s="3" t="n">
        <v>1510</v>
      </c>
      <c r="E5" s="3" t="n">
        <v>3.38</v>
      </c>
      <c r="F5" s="4" t="n">
        <v>0</v>
      </c>
      <c r="G5" s="4" t="n">
        <f aca="false">E5-F5</f>
        <v>3.38</v>
      </c>
      <c r="H5" s="3" t="n">
        <v>1480.16</v>
      </c>
    </row>
    <row r="6" customFormat="false" ht="13" hidden="false" customHeight="false" outlineLevel="0" collapsed="false">
      <c r="A6" s="3" t="n">
        <v>2560</v>
      </c>
      <c r="B6" s="3" t="n">
        <v>2.03</v>
      </c>
      <c r="C6" s="3" t="n">
        <v>52.28</v>
      </c>
      <c r="D6" s="3" t="n">
        <v>1520</v>
      </c>
      <c r="E6" s="3" t="n">
        <v>4.88</v>
      </c>
      <c r="F6" s="4" t="n">
        <v>0</v>
      </c>
      <c r="G6" s="4" t="n">
        <f aca="false">E6-F6</f>
        <v>4.88</v>
      </c>
      <c r="H6" s="3" t="n">
        <v>1488.24</v>
      </c>
    </row>
    <row r="7" customFormat="false" ht="13" hidden="false" customHeight="false" outlineLevel="0" collapsed="false">
      <c r="A7" s="3" t="n">
        <v>2592</v>
      </c>
      <c r="B7" s="3" t="n">
        <v>2.03</v>
      </c>
      <c r="C7" s="3" t="n">
        <v>69.09</v>
      </c>
      <c r="D7" s="3" t="n">
        <v>1510</v>
      </c>
      <c r="E7" s="3" t="n">
        <v>2.25</v>
      </c>
      <c r="F7" s="4" t="n">
        <v>0</v>
      </c>
      <c r="G7" s="4" t="n">
        <f aca="false">E7-F7</f>
        <v>2.25</v>
      </c>
      <c r="H7" s="3" t="n">
        <v>1520.78</v>
      </c>
    </row>
    <row r="8" customFormat="false" ht="13" hidden="false" customHeight="false" outlineLevel="0" collapsed="false">
      <c r="A8" s="3" t="n">
        <v>2656</v>
      </c>
      <c r="B8" s="3" t="n">
        <v>2.03</v>
      </c>
      <c r="C8" s="3" t="n">
        <v>76.56</v>
      </c>
      <c r="D8" s="3" t="n">
        <v>1550</v>
      </c>
      <c r="E8" s="3" t="n">
        <v>2.63</v>
      </c>
      <c r="F8" s="4" t="n">
        <v>0</v>
      </c>
      <c r="G8" s="4" t="n">
        <f aca="false">E8-F8</f>
        <v>2.63</v>
      </c>
      <c r="H8" s="3" t="n">
        <v>1532.97</v>
      </c>
    </row>
    <row r="9" customFormat="false" ht="13" hidden="false" customHeight="false" outlineLevel="0" collapsed="false">
      <c r="A9" s="3" t="n">
        <v>2720</v>
      </c>
      <c r="B9" s="3" t="n">
        <v>2.03</v>
      </c>
      <c r="C9" s="3" t="n">
        <v>41.08</v>
      </c>
      <c r="D9" s="3" t="n">
        <v>1590</v>
      </c>
      <c r="E9" s="3" t="n">
        <v>0.75</v>
      </c>
      <c r="F9" s="4" t="n">
        <v>0</v>
      </c>
      <c r="G9" s="4" t="n">
        <f aca="false">E9-F9</f>
        <v>0.75</v>
      </c>
      <c r="H9" s="3" t="n">
        <v>1529.45</v>
      </c>
    </row>
    <row r="10" customFormat="false" ht="13" hidden="false" customHeight="false" outlineLevel="0" collapsed="false">
      <c r="A10" s="3" t="n">
        <v>2784</v>
      </c>
      <c r="B10" s="3" t="n">
        <v>2.03</v>
      </c>
      <c r="C10" s="3" t="n">
        <v>37.35</v>
      </c>
      <c r="D10" s="3" t="n">
        <v>1590</v>
      </c>
      <c r="E10" s="3" t="n">
        <v>2.63</v>
      </c>
      <c r="F10" s="4" t="n">
        <v>0</v>
      </c>
      <c r="G10" s="4" t="n">
        <f aca="false">E10-F10</f>
        <v>2.63</v>
      </c>
      <c r="H10" s="3" t="n">
        <v>1534.92</v>
      </c>
    </row>
    <row r="11" customFormat="false" ht="13" hidden="false" customHeight="false" outlineLevel="0" collapsed="false">
      <c r="A11" s="3" t="n">
        <v>2848</v>
      </c>
      <c r="B11" s="3" t="n">
        <v>2.03</v>
      </c>
      <c r="C11" s="3" t="n">
        <v>39.21</v>
      </c>
      <c r="D11" s="3" t="n">
        <v>1590</v>
      </c>
      <c r="E11" s="3" t="n">
        <v>1.5</v>
      </c>
      <c r="F11" s="4" t="n">
        <v>0</v>
      </c>
      <c r="G11" s="4" t="n">
        <f aca="false">E11-F11</f>
        <v>1.5</v>
      </c>
      <c r="H11" s="3" t="n">
        <v>1537.03</v>
      </c>
    </row>
    <row r="12" customFormat="false" ht="13" hidden="false" customHeight="false" outlineLevel="0" collapsed="false">
      <c r="A12" s="3" t="n">
        <v>2880</v>
      </c>
      <c r="B12" s="3" t="n">
        <v>2.03</v>
      </c>
      <c r="C12" s="3" t="n">
        <v>41.08</v>
      </c>
      <c r="D12" s="3" t="n">
        <v>1590</v>
      </c>
      <c r="E12" s="3" t="n">
        <v>1.88</v>
      </c>
      <c r="F12" s="4" t="n">
        <v>0</v>
      </c>
      <c r="G12" s="4" t="n">
        <f aca="false">E12-F12</f>
        <v>1.88</v>
      </c>
      <c r="H12" s="3" t="n">
        <v>1538.16</v>
      </c>
    </row>
    <row r="13" customFormat="false" ht="13" hidden="false" customHeight="false" outlineLevel="0" collapsed="false">
      <c r="A13" s="3" t="n">
        <v>2944</v>
      </c>
      <c r="B13" s="3" t="n">
        <v>2.03</v>
      </c>
      <c r="C13" s="3" t="n">
        <v>41.08</v>
      </c>
      <c r="D13" s="3" t="n">
        <v>1580</v>
      </c>
      <c r="E13" s="3" t="n">
        <v>3</v>
      </c>
      <c r="F13" s="4" t="n">
        <v>0</v>
      </c>
      <c r="G13" s="4" t="n">
        <f aca="false">E13-F13</f>
        <v>3</v>
      </c>
      <c r="H13" s="3" t="n">
        <v>1535.04</v>
      </c>
    </row>
    <row r="14" customFormat="false" ht="13" hidden="false" customHeight="false" outlineLevel="0" collapsed="false">
      <c r="A14" s="3" t="n">
        <v>3008</v>
      </c>
      <c r="B14" s="3" t="n">
        <v>2.03</v>
      </c>
      <c r="C14" s="3" t="n">
        <v>44.82</v>
      </c>
      <c r="D14" s="3" t="n">
        <v>1560</v>
      </c>
      <c r="E14" s="3" t="n">
        <v>3</v>
      </c>
      <c r="F14" s="4" t="n">
        <v>0</v>
      </c>
      <c r="G14" s="4" t="n">
        <f aca="false">E14-F14</f>
        <v>3</v>
      </c>
      <c r="H14" s="3" t="n">
        <v>1532.23</v>
      </c>
    </row>
    <row r="15" customFormat="false" ht="13" hidden="false" customHeight="false" outlineLevel="0" collapsed="false">
      <c r="A15" s="3" t="n">
        <v>3072</v>
      </c>
      <c r="B15" s="3" t="n">
        <v>2.03</v>
      </c>
      <c r="C15" s="3" t="n">
        <v>52.28</v>
      </c>
      <c r="D15" s="3" t="n">
        <v>1570</v>
      </c>
      <c r="E15" s="3" t="n">
        <v>3</v>
      </c>
      <c r="F15" s="4" t="n">
        <v>0</v>
      </c>
      <c r="G15" s="4" t="n">
        <f aca="false">E15-F15</f>
        <v>3</v>
      </c>
      <c r="H15" s="3" t="n">
        <v>1531.91</v>
      </c>
    </row>
    <row r="16" customFormat="false" ht="13" hidden="false" customHeight="false" outlineLevel="0" collapsed="false">
      <c r="A16" s="3" t="n">
        <v>3136</v>
      </c>
      <c r="B16" s="3" t="n">
        <v>2.03</v>
      </c>
      <c r="C16" s="3" t="n">
        <v>46.68</v>
      </c>
      <c r="D16" s="3" t="n">
        <v>1580</v>
      </c>
      <c r="E16" s="3" t="n">
        <v>3.38</v>
      </c>
      <c r="F16" s="4" t="n">
        <v>0</v>
      </c>
      <c r="G16" s="4" t="n">
        <f aca="false">E16-F16</f>
        <v>3.38</v>
      </c>
      <c r="H16" s="3" t="n">
        <v>1542.62</v>
      </c>
    </row>
    <row r="17" customFormat="false" ht="13" hidden="false" customHeight="false" outlineLevel="0" collapsed="false">
      <c r="A17" s="3" t="n">
        <v>3200</v>
      </c>
      <c r="B17" s="3" t="n">
        <v>2.03</v>
      </c>
      <c r="C17" s="3" t="n">
        <v>59.75</v>
      </c>
      <c r="D17" s="3" t="n">
        <v>1580</v>
      </c>
      <c r="E17" s="3" t="n">
        <v>3.75</v>
      </c>
      <c r="F17" s="4" t="n">
        <v>0</v>
      </c>
      <c r="G17" s="4" t="n">
        <f aca="false">E17-F17</f>
        <v>3.75</v>
      </c>
      <c r="H17" s="3" t="n">
        <v>1562.66</v>
      </c>
    </row>
    <row r="18" customFormat="false" ht="13" hidden="false" customHeight="false" outlineLevel="0" collapsed="false">
      <c r="A18" s="3" t="n">
        <v>3264</v>
      </c>
      <c r="B18" s="3" t="n">
        <v>2.03</v>
      </c>
      <c r="C18" s="3" t="n">
        <v>70.96</v>
      </c>
      <c r="D18" s="3" t="n">
        <v>1590</v>
      </c>
      <c r="E18" s="3" t="n">
        <v>4.13</v>
      </c>
      <c r="F18" s="4" t="n">
        <v>0</v>
      </c>
      <c r="G18" s="4" t="n">
        <f aca="false">E18-F18</f>
        <v>4.13</v>
      </c>
      <c r="H18" s="3" t="n">
        <v>1570.7</v>
      </c>
    </row>
    <row r="19" customFormat="false" ht="13" hidden="false" customHeight="false" outlineLevel="0" collapsed="false">
      <c r="A19" s="3" t="n">
        <v>3328</v>
      </c>
      <c r="B19" s="3" t="n">
        <v>2.03</v>
      </c>
      <c r="C19" s="3" t="n">
        <v>69.09</v>
      </c>
      <c r="D19" s="3" t="n">
        <v>1600</v>
      </c>
      <c r="E19" s="3" t="n">
        <v>4.5</v>
      </c>
      <c r="F19" s="4" t="n">
        <v>0</v>
      </c>
      <c r="G19" s="4" t="n">
        <f aca="false">E19-F19</f>
        <v>4.5</v>
      </c>
      <c r="H19" s="3" t="n">
        <v>1573.48</v>
      </c>
    </row>
    <row r="20" customFormat="false" ht="13" hidden="false" customHeight="false" outlineLevel="0" collapsed="false">
      <c r="A20" s="3" t="n">
        <v>3392</v>
      </c>
      <c r="B20" s="3" t="n">
        <v>2.03</v>
      </c>
      <c r="C20" s="3" t="n">
        <v>70.96</v>
      </c>
      <c r="D20" s="3" t="n">
        <v>1590</v>
      </c>
      <c r="E20" s="3" t="n">
        <v>1.88</v>
      </c>
      <c r="F20" s="4" t="n">
        <v>0</v>
      </c>
      <c r="G20" s="4" t="n">
        <f aca="false">E20-F20</f>
        <v>1.88</v>
      </c>
      <c r="H20" s="3" t="n">
        <v>1582.03</v>
      </c>
    </row>
    <row r="21" customFormat="false" ht="13" hidden="false" customHeight="false" outlineLevel="0" collapsed="false">
      <c r="A21" s="3" t="n">
        <v>3456</v>
      </c>
      <c r="B21" s="3" t="n">
        <v>2.03</v>
      </c>
      <c r="C21" s="3" t="n">
        <v>76.56</v>
      </c>
      <c r="D21" s="3" t="n">
        <v>1590</v>
      </c>
      <c r="E21" s="3" t="n">
        <v>2.63</v>
      </c>
      <c r="F21" s="4" t="n">
        <v>0</v>
      </c>
      <c r="G21" s="4" t="n">
        <f aca="false">E21-F21</f>
        <v>2.63</v>
      </c>
      <c r="H21" s="3" t="n">
        <v>1591.13</v>
      </c>
    </row>
    <row r="22" customFormat="false" ht="13" hidden="false" customHeight="false" outlineLevel="0" collapsed="false">
      <c r="A22" s="3" t="n">
        <v>3520</v>
      </c>
      <c r="B22" s="3" t="n">
        <v>2.03</v>
      </c>
      <c r="C22" s="3" t="n">
        <v>78.43</v>
      </c>
      <c r="D22" s="3" t="n">
        <v>1590</v>
      </c>
      <c r="E22" s="3" t="n">
        <v>3.38</v>
      </c>
      <c r="F22" s="4" t="n">
        <v>0</v>
      </c>
      <c r="G22" s="4" t="n">
        <f aca="false">E22-F22</f>
        <v>3.38</v>
      </c>
      <c r="H22" s="3" t="n">
        <v>1600.7</v>
      </c>
    </row>
    <row r="23" customFormat="false" ht="13" hidden="false" customHeight="false" outlineLevel="0" collapsed="false">
      <c r="A23" s="3" t="n">
        <v>3584</v>
      </c>
      <c r="B23" s="3" t="n">
        <v>2.03</v>
      </c>
      <c r="C23" s="3" t="n">
        <v>80.29</v>
      </c>
      <c r="D23" s="3" t="n">
        <v>1590</v>
      </c>
      <c r="E23" s="3" t="n">
        <v>4.13</v>
      </c>
      <c r="F23" s="4" t="n">
        <v>0</v>
      </c>
      <c r="G23" s="4" t="n">
        <f aca="false">E23-F23</f>
        <v>4.13</v>
      </c>
      <c r="H23" s="3" t="n">
        <v>1609.88</v>
      </c>
    </row>
    <row r="24" customFormat="false" ht="13" hidden="false" customHeight="false" outlineLevel="0" collapsed="false">
      <c r="A24" s="3" t="n">
        <v>3648</v>
      </c>
      <c r="B24" s="3" t="n">
        <v>2.03</v>
      </c>
      <c r="C24" s="3" t="n">
        <v>80.29</v>
      </c>
      <c r="D24" s="3" t="n">
        <v>1610</v>
      </c>
      <c r="E24" s="3" t="n">
        <v>4.13</v>
      </c>
      <c r="F24" s="4" t="n">
        <v>0</v>
      </c>
      <c r="G24" s="4" t="n">
        <f aca="false">E24-F24</f>
        <v>4.13</v>
      </c>
      <c r="H24" s="3" t="n">
        <v>1621.95</v>
      </c>
    </row>
    <row r="25" customFormat="false" ht="13" hidden="false" customHeight="false" outlineLevel="0" collapsed="false">
      <c r="A25" s="3" t="n">
        <v>3712</v>
      </c>
      <c r="B25" s="3" t="n">
        <v>2.03</v>
      </c>
      <c r="C25" s="3" t="n">
        <v>80.29</v>
      </c>
      <c r="D25" s="3" t="n">
        <v>1630</v>
      </c>
      <c r="E25" s="3" t="n">
        <v>3</v>
      </c>
      <c r="F25" s="4" t="n">
        <v>0</v>
      </c>
      <c r="G25" s="4" t="n">
        <f aca="false">E25-F25</f>
        <v>3</v>
      </c>
      <c r="H25" s="3" t="n">
        <v>1631.25</v>
      </c>
    </row>
    <row r="26" customFormat="false" ht="13" hidden="false" customHeight="false" outlineLevel="0" collapsed="false">
      <c r="A26" s="3" t="n">
        <v>3776</v>
      </c>
      <c r="B26" s="3" t="n">
        <v>2.03</v>
      </c>
      <c r="C26" s="3" t="n">
        <v>80.29</v>
      </c>
      <c r="D26" s="3" t="n">
        <v>1640</v>
      </c>
      <c r="E26" s="3" t="n">
        <v>2.63</v>
      </c>
      <c r="F26" s="4" t="n">
        <v>0</v>
      </c>
      <c r="G26" s="4" t="n">
        <f aca="false">E26-F26</f>
        <v>2.63</v>
      </c>
      <c r="H26" s="3" t="n">
        <v>1633.52</v>
      </c>
    </row>
    <row r="27" customFormat="false" ht="13" hidden="false" customHeight="false" outlineLevel="0" collapsed="false">
      <c r="A27" s="3" t="n">
        <v>3840</v>
      </c>
      <c r="B27" s="3" t="n">
        <v>2.03</v>
      </c>
      <c r="C27" s="3" t="n">
        <v>80.29</v>
      </c>
      <c r="D27" s="3" t="n">
        <v>1630</v>
      </c>
      <c r="E27" s="3" t="n">
        <v>3</v>
      </c>
      <c r="F27" s="4" t="n">
        <v>0</v>
      </c>
      <c r="G27" s="4" t="n">
        <f aca="false">E27-F27</f>
        <v>3</v>
      </c>
      <c r="H27" s="3" t="n">
        <v>1632.46</v>
      </c>
    </row>
    <row r="28" customFormat="false" ht="13" hidden="false" customHeight="false" outlineLevel="0" collapsed="false">
      <c r="A28" s="3" t="n">
        <v>3904</v>
      </c>
      <c r="B28" s="3" t="n">
        <v>2.03</v>
      </c>
      <c r="C28" s="3" t="n">
        <v>80.29</v>
      </c>
      <c r="D28" s="3" t="n">
        <v>1620</v>
      </c>
      <c r="E28" s="3" t="n">
        <v>3</v>
      </c>
      <c r="F28" s="4" t="n">
        <v>0</v>
      </c>
      <c r="G28" s="4" t="n">
        <f aca="false">E28-F28</f>
        <v>3</v>
      </c>
      <c r="H28" s="3" t="n">
        <v>1630.12</v>
      </c>
    </row>
    <row r="29" customFormat="false" ht="13" hidden="false" customHeight="false" outlineLevel="0" collapsed="false">
      <c r="A29" s="3" t="n">
        <v>3968</v>
      </c>
      <c r="B29" s="3" t="n">
        <v>2.03</v>
      </c>
      <c r="C29" s="3" t="n">
        <v>80.29</v>
      </c>
      <c r="D29" s="3" t="n">
        <v>1630</v>
      </c>
      <c r="E29" s="3" t="n">
        <v>3</v>
      </c>
      <c r="F29" s="4" t="n">
        <v>0</v>
      </c>
      <c r="G29" s="4" t="n">
        <f aca="false">E29-F29</f>
        <v>3</v>
      </c>
      <c r="H29" s="3" t="n">
        <v>1627.23</v>
      </c>
    </row>
    <row r="30" customFormat="false" ht="13" hidden="false" customHeight="false" outlineLevel="0" collapsed="false">
      <c r="A30" s="3" t="n">
        <v>4032</v>
      </c>
      <c r="B30" s="3" t="n">
        <v>2.03</v>
      </c>
      <c r="C30" s="3" t="n">
        <v>80.29</v>
      </c>
      <c r="D30" s="3" t="n">
        <v>1620</v>
      </c>
      <c r="E30" s="3" t="n">
        <v>3</v>
      </c>
      <c r="F30" s="4" t="n">
        <v>0</v>
      </c>
      <c r="G30" s="4" t="n">
        <f aca="false">E30-F30</f>
        <v>3</v>
      </c>
      <c r="H30" s="3" t="n">
        <v>1617.46</v>
      </c>
    </row>
    <row r="31" customFormat="false" ht="13" hidden="false" customHeight="false" outlineLevel="0" collapsed="false">
      <c r="A31" s="3" t="n">
        <v>4096</v>
      </c>
      <c r="B31" s="3" t="n">
        <v>2.03</v>
      </c>
      <c r="C31" s="3" t="n">
        <v>80.29</v>
      </c>
      <c r="D31" s="3" t="n">
        <v>1640</v>
      </c>
      <c r="E31" s="3" t="n">
        <v>3</v>
      </c>
      <c r="F31" s="4" t="n">
        <v>0</v>
      </c>
      <c r="G31" s="4" t="n">
        <f aca="false">E31-F31</f>
        <v>3</v>
      </c>
      <c r="H31" s="3" t="n">
        <v>1618.32</v>
      </c>
    </row>
    <row r="32" customFormat="false" ht="13" hidden="false" customHeight="false" outlineLevel="0" collapsed="false">
      <c r="A32" s="3" t="n">
        <v>4128</v>
      </c>
      <c r="B32" s="3" t="n">
        <v>2.03</v>
      </c>
      <c r="C32" s="3" t="n">
        <v>52.28</v>
      </c>
      <c r="D32" s="3" t="n">
        <v>1650</v>
      </c>
      <c r="E32" s="3" t="n">
        <v>3.38</v>
      </c>
      <c r="F32" s="4" t="n">
        <v>0</v>
      </c>
      <c r="G32" s="4" t="n">
        <f aca="false">E32-F32</f>
        <v>3.38</v>
      </c>
      <c r="H32" s="3" t="n">
        <v>1614.26</v>
      </c>
    </row>
    <row r="33" customFormat="false" ht="13" hidden="false" customHeight="false" outlineLevel="0" collapsed="false">
      <c r="A33" s="3" t="n">
        <v>4192</v>
      </c>
      <c r="B33" s="3" t="n">
        <v>2.03</v>
      </c>
      <c r="C33" s="3" t="n">
        <v>76.56</v>
      </c>
      <c r="D33" s="3" t="n">
        <v>1620</v>
      </c>
      <c r="E33" s="3" t="n">
        <v>3</v>
      </c>
      <c r="F33" s="4" t="n">
        <v>0</v>
      </c>
      <c r="G33" s="4" t="n">
        <f aca="false">E33-F33</f>
        <v>3</v>
      </c>
      <c r="H33" s="3" t="n">
        <v>1605.12</v>
      </c>
    </row>
    <row r="34" customFormat="false" ht="13" hidden="false" customHeight="false" outlineLevel="0" collapsed="false">
      <c r="A34" s="3" t="n">
        <v>4256</v>
      </c>
      <c r="B34" s="3" t="n">
        <v>2.03</v>
      </c>
      <c r="C34" s="3" t="n">
        <v>78.43</v>
      </c>
      <c r="D34" s="3" t="n">
        <v>1590</v>
      </c>
      <c r="E34" s="3" t="n">
        <v>4.13</v>
      </c>
      <c r="F34" s="4" t="n">
        <v>0</v>
      </c>
      <c r="G34" s="4" t="n">
        <f aca="false">E34-F34</f>
        <v>4.13</v>
      </c>
      <c r="H34" s="3" t="n">
        <v>1580.47</v>
      </c>
    </row>
    <row r="35" customFormat="false" ht="13" hidden="false" customHeight="false" outlineLevel="0" collapsed="false">
      <c r="A35" s="3" t="n">
        <v>4320</v>
      </c>
      <c r="B35" s="3" t="n">
        <v>2.03</v>
      </c>
      <c r="C35" s="3" t="n">
        <v>80.29</v>
      </c>
      <c r="D35" s="3" t="n">
        <v>1540</v>
      </c>
      <c r="E35" s="3" t="n">
        <v>5.25</v>
      </c>
      <c r="F35" s="4" t="n">
        <v>0</v>
      </c>
      <c r="G35" s="4" t="n">
        <f aca="false">E35-F35</f>
        <v>5.25</v>
      </c>
      <c r="H35" s="3" t="n">
        <v>1570.78</v>
      </c>
    </row>
    <row r="36" customFormat="false" ht="13" hidden="false" customHeight="false" outlineLevel="0" collapsed="false">
      <c r="A36" s="3" t="n">
        <v>4384</v>
      </c>
      <c r="B36" s="3" t="n">
        <v>2.03</v>
      </c>
      <c r="C36" s="3" t="n">
        <v>80.29</v>
      </c>
      <c r="D36" s="3" t="n">
        <v>1520</v>
      </c>
      <c r="E36" s="3" t="n">
        <v>1.5</v>
      </c>
      <c r="F36" s="4" t="n">
        <v>0</v>
      </c>
      <c r="G36" s="4" t="n">
        <f aca="false">E36-F36</f>
        <v>1.5</v>
      </c>
      <c r="H36" s="3" t="n">
        <v>1576.02</v>
      </c>
    </row>
    <row r="37" customFormat="false" ht="13" hidden="false" customHeight="false" outlineLevel="0" collapsed="false">
      <c r="A37" s="3" t="n">
        <v>4448</v>
      </c>
      <c r="B37" s="3" t="n">
        <v>2.03</v>
      </c>
      <c r="C37" s="3" t="n">
        <v>80.29</v>
      </c>
      <c r="D37" s="3" t="n">
        <v>1540</v>
      </c>
      <c r="E37" s="3" t="n">
        <v>1.5</v>
      </c>
      <c r="F37" s="4" t="n">
        <v>0</v>
      </c>
      <c r="G37" s="4" t="n">
        <f aca="false">E37-F37</f>
        <v>1.5</v>
      </c>
      <c r="H37" s="3" t="n">
        <v>1576.84</v>
      </c>
    </row>
    <row r="38" customFormat="false" ht="13" hidden="false" customHeight="false" outlineLevel="0" collapsed="false">
      <c r="A38" s="3" t="n">
        <v>4512</v>
      </c>
      <c r="B38" s="3" t="n">
        <v>2.03</v>
      </c>
      <c r="C38" s="3" t="n">
        <v>80.29</v>
      </c>
      <c r="D38" s="3" t="n">
        <v>1550</v>
      </c>
      <c r="E38" s="3" t="n">
        <v>1.5</v>
      </c>
      <c r="F38" s="4" t="n">
        <v>0</v>
      </c>
      <c r="G38" s="4" t="n">
        <f aca="false">E38-F38</f>
        <v>1.5</v>
      </c>
      <c r="H38" s="3" t="n">
        <v>1578.4</v>
      </c>
    </row>
    <row r="39" customFormat="false" ht="13" hidden="false" customHeight="false" outlineLevel="0" collapsed="false">
      <c r="A39" s="3" t="n">
        <v>4544</v>
      </c>
      <c r="B39" s="3" t="n">
        <v>2.03</v>
      </c>
      <c r="C39" s="3" t="n">
        <v>80.29</v>
      </c>
      <c r="D39" s="3" t="n">
        <v>1530</v>
      </c>
      <c r="E39" s="3" t="n">
        <v>1.88</v>
      </c>
      <c r="F39" s="4" t="n">
        <v>0</v>
      </c>
      <c r="G39" s="4" t="n">
        <f aca="false">E39-F39</f>
        <v>1.88</v>
      </c>
      <c r="H39" s="3" t="n">
        <v>1579.22</v>
      </c>
    </row>
    <row r="40" customFormat="false" ht="13" hidden="false" customHeight="false" outlineLevel="0" collapsed="false">
      <c r="A40" s="3" t="n">
        <v>4608</v>
      </c>
      <c r="B40" s="3" t="n">
        <v>2.03</v>
      </c>
      <c r="C40" s="3" t="n">
        <v>80.29</v>
      </c>
      <c r="D40" s="3" t="n">
        <v>1530</v>
      </c>
      <c r="E40" s="3" t="n">
        <v>2.25</v>
      </c>
      <c r="F40" s="4" t="n">
        <v>0</v>
      </c>
      <c r="G40" s="4" t="n">
        <f aca="false">E40-F40</f>
        <v>2.25</v>
      </c>
      <c r="H40" s="3" t="n">
        <v>1574.41</v>
      </c>
    </row>
    <row r="41" customFormat="false" ht="13" hidden="false" customHeight="false" outlineLevel="0" collapsed="false">
      <c r="A41" s="3" t="n">
        <v>4672</v>
      </c>
      <c r="B41" s="3" t="n">
        <v>2.03</v>
      </c>
      <c r="C41" s="3" t="n">
        <v>80.29</v>
      </c>
      <c r="D41" s="3" t="n">
        <v>1510</v>
      </c>
      <c r="E41" s="3" t="n">
        <v>2.63</v>
      </c>
      <c r="F41" s="4" t="n">
        <v>0</v>
      </c>
      <c r="G41" s="4" t="n">
        <f aca="false">E41-F41</f>
        <v>2.63</v>
      </c>
      <c r="H41" s="3" t="n">
        <v>1569.06</v>
      </c>
    </row>
    <row r="42" customFormat="false" ht="13" hidden="false" customHeight="false" outlineLevel="0" collapsed="false">
      <c r="A42" s="3" t="n">
        <v>4736</v>
      </c>
      <c r="B42" s="3" t="n">
        <v>2.03</v>
      </c>
      <c r="C42" s="3" t="n">
        <v>80.29</v>
      </c>
      <c r="D42" s="3" t="n">
        <v>1510</v>
      </c>
      <c r="E42" s="3" t="n">
        <v>2.63</v>
      </c>
      <c r="F42" s="4" t="n">
        <v>0</v>
      </c>
      <c r="G42" s="4" t="n">
        <f aca="false">E42-F42</f>
        <v>2.63</v>
      </c>
      <c r="H42" s="3" t="n">
        <v>1565.74</v>
      </c>
    </row>
    <row r="43" customFormat="false" ht="13" hidden="false" customHeight="false" outlineLevel="0" collapsed="false">
      <c r="A43" s="3" t="n">
        <v>4768</v>
      </c>
      <c r="B43" s="3" t="n">
        <v>2.03</v>
      </c>
      <c r="C43" s="3" t="n">
        <v>80.29</v>
      </c>
      <c r="D43" s="3" t="n">
        <v>1520</v>
      </c>
      <c r="E43" s="3" t="n">
        <v>3</v>
      </c>
      <c r="F43" s="4" t="n">
        <v>0</v>
      </c>
      <c r="G43" s="4" t="n">
        <f aca="false">E43-F43</f>
        <v>3</v>
      </c>
      <c r="H43" s="3" t="n">
        <v>1561.95</v>
      </c>
    </row>
    <row r="44" customFormat="false" ht="13" hidden="false" customHeight="false" outlineLevel="0" collapsed="false">
      <c r="A44" s="3" t="n">
        <v>4832</v>
      </c>
      <c r="B44" s="3" t="n">
        <v>2.03</v>
      </c>
      <c r="C44" s="3" t="n">
        <v>80.29</v>
      </c>
      <c r="D44" s="3" t="n">
        <v>1520</v>
      </c>
      <c r="E44" s="3" t="n">
        <v>3</v>
      </c>
      <c r="F44" s="4" t="n">
        <v>0</v>
      </c>
      <c r="G44" s="4" t="n">
        <f aca="false">E44-F44</f>
        <v>3</v>
      </c>
      <c r="H44" s="3" t="n">
        <v>1561.21</v>
      </c>
    </row>
    <row r="45" customFormat="false" ht="13" hidden="false" customHeight="false" outlineLevel="0" collapsed="false">
      <c r="A45" s="3" t="n">
        <v>4896</v>
      </c>
      <c r="B45" s="3" t="n">
        <v>2.03</v>
      </c>
      <c r="C45" s="3" t="n">
        <v>80.29</v>
      </c>
      <c r="D45" s="3" t="n">
        <v>1510</v>
      </c>
      <c r="E45" s="3" t="n">
        <v>3.75</v>
      </c>
      <c r="F45" s="4" t="n">
        <v>0</v>
      </c>
      <c r="G45" s="4" t="n">
        <f aca="false">E45-F45</f>
        <v>3.75</v>
      </c>
      <c r="H45" s="3" t="n">
        <v>1566.09</v>
      </c>
    </row>
    <row r="46" customFormat="false" ht="13" hidden="false" customHeight="false" outlineLevel="0" collapsed="false">
      <c r="A46" s="3" t="n">
        <v>4928</v>
      </c>
      <c r="B46" s="3" t="n">
        <v>2.03</v>
      </c>
      <c r="C46" s="3" t="n">
        <v>80.29</v>
      </c>
      <c r="D46" s="3" t="n">
        <v>1510</v>
      </c>
      <c r="E46" s="3" t="n">
        <v>3.75</v>
      </c>
      <c r="F46" s="4" t="n">
        <v>0</v>
      </c>
      <c r="G46" s="4" t="n">
        <f aca="false">E46-F46</f>
        <v>3.75</v>
      </c>
      <c r="H46" s="3" t="n">
        <v>1569.02</v>
      </c>
    </row>
    <row r="47" customFormat="false" ht="13" hidden="false" customHeight="false" outlineLevel="0" collapsed="false">
      <c r="A47" s="3" t="n">
        <v>4992</v>
      </c>
      <c r="B47" s="3" t="n">
        <v>2.03</v>
      </c>
      <c r="C47" s="3" t="n">
        <v>80.29</v>
      </c>
      <c r="D47" s="3" t="n">
        <v>1520</v>
      </c>
      <c r="E47" s="3" t="n">
        <v>4.88</v>
      </c>
      <c r="F47" s="4" t="n">
        <v>0</v>
      </c>
      <c r="G47" s="4" t="n">
        <f aca="false">E47-F47</f>
        <v>4.88</v>
      </c>
      <c r="H47" s="3" t="n">
        <v>1572.58</v>
      </c>
    </row>
    <row r="48" customFormat="false" ht="13" hidden="false" customHeight="false" outlineLevel="0" collapsed="false">
      <c r="A48" s="3" t="n">
        <v>5056</v>
      </c>
      <c r="B48" s="3" t="n">
        <v>2.03</v>
      </c>
      <c r="C48" s="3" t="n">
        <v>80.29</v>
      </c>
      <c r="D48" s="3" t="n">
        <v>1520</v>
      </c>
      <c r="E48" s="3" t="n">
        <v>5.25</v>
      </c>
      <c r="F48" s="4" t="n">
        <v>0</v>
      </c>
      <c r="G48" s="4" t="n">
        <f aca="false">E48-F48</f>
        <v>5.25</v>
      </c>
      <c r="H48" s="3" t="n">
        <v>1571.72</v>
      </c>
    </row>
    <row r="49" customFormat="false" ht="13" hidden="false" customHeight="false" outlineLevel="0" collapsed="false">
      <c r="A49" s="3" t="n">
        <v>5120</v>
      </c>
      <c r="B49" s="3" t="n">
        <v>2.03</v>
      </c>
      <c r="C49" s="3" t="n">
        <v>80.29</v>
      </c>
      <c r="D49" s="3" t="n">
        <v>1520</v>
      </c>
      <c r="E49" s="3" t="n">
        <v>5.25</v>
      </c>
      <c r="F49" s="4" t="n">
        <v>0</v>
      </c>
      <c r="G49" s="4" t="n">
        <f aca="false">E49-F49</f>
        <v>5.25</v>
      </c>
      <c r="H49" s="3" t="n">
        <v>1573.4</v>
      </c>
    </row>
    <row r="50" customFormat="false" ht="13" hidden="false" customHeight="false" outlineLevel="0" collapsed="false">
      <c r="A50" s="3" t="n">
        <v>5152</v>
      </c>
      <c r="B50" s="3" t="n">
        <v>2.03</v>
      </c>
      <c r="C50" s="3" t="n">
        <v>80.29</v>
      </c>
      <c r="D50" s="3" t="n">
        <v>1520</v>
      </c>
      <c r="E50" s="3" t="n">
        <v>4.88</v>
      </c>
      <c r="F50" s="4" t="n">
        <v>0</v>
      </c>
      <c r="G50" s="4" t="n">
        <f aca="false">E50-F50</f>
        <v>4.88</v>
      </c>
      <c r="H50" s="3" t="n">
        <v>1573.98</v>
      </c>
    </row>
    <row r="51" customFormat="false" ht="13" hidden="false" customHeight="false" outlineLevel="0" collapsed="false">
      <c r="A51" s="3" t="n">
        <v>5216</v>
      </c>
      <c r="B51" s="3" t="n">
        <v>2.03</v>
      </c>
      <c r="C51" s="3" t="n">
        <v>80.29</v>
      </c>
      <c r="D51" s="3" t="n">
        <v>1510</v>
      </c>
      <c r="E51" s="3" t="n">
        <v>5.25</v>
      </c>
      <c r="F51" s="4" t="n">
        <v>0</v>
      </c>
      <c r="G51" s="4" t="n">
        <f aca="false">E51-F51</f>
        <v>5.25</v>
      </c>
      <c r="H51" s="3" t="n">
        <v>1577.54</v>
      </c>
    </row>
    <row r="52" customFormat="false" ht="13" hidden="false" customHeight="false" outlineLevel="0" collapsed="false">
      <c r="A52" s="3" t="n">
        <v>5312</v>
      </c>
      <c r="B52" s="3" t="n">
        <v>2.03</v>
      </c>
      <c r="C52" s="3" t="n">
        <v>80.29</v>
      </c>
      <c r="D52" s="3" t="n">
        <v>1520</v>
      </c>
      <c r="E52" s="3" t="n">
        <v>5.25</v>
      </c>
      <c r="F52" s="4" t="n">
        <v>0</v>
      </c>
      <c r="G52" s="4" t="n">
        <f aca="false">E52-F52</f>
        <v>5.25</v>
      </c>
      <c r="H52" s="3" t="n">
        <v>1577.89</v>
      </c>
    </row>
    <row r="53" customFormat="false" ht="13" hidden="false" customHeight="false" outlineLevel="0" collapsed="false">
      <c r="A53" s="3" t="n">
        <v>5312</v>
      </c>
      <c r="B53" s="3" t="n">
        <v>2.03</v>
      </c>
      <c r="C53" s="3" t="n">
        <v>80.29</v>
      </c>
      <c r="D53" s="3" t="n">
        <v>1520</v>
      </c>
      <c r="E53" s="3" t="n">
        <v>5.63</v>
      </c>
      <c r="F53" s="4" t="n">
        <v>0</v>
      </c>
      <c r="G53" s="4" t="n">
        <f aca="false">E53-F53</f>
        <v>5.63</v>
      </c>
      <c r="H53" s="3" t="n">
        <v>1576.05</v>
      </c>
    </row>
    <row r="54" customFormat="false" ht="13" hidden="false" customHeight="false" outlineLevel="0" collapsed="false">
      <c r="A54" s="3" t="n">
        <v>5376</v>
      </c>
      <c r="B54" s="3" t="n">
        <v>2.03</v>
      </c>
      <c r="C54" s="3" t="n">
        <v>80.29</v>
      </c>
      <c r="D54" s="3" t="n">
        <v>1520</v>
      </c>
      <c r="E54" s="3" t="n">
        <v>5.63</v>
      </c>
      <c r="F54" s="4" t="n">
        <v>0</v>
      </c>
      <c r="G54" s="4" t="n">
        <f aca="false">E54-F54</f>
        <v>5.63</v>
      </c>
      <c r="H54" s="3" t="n">
        <v>1576.29</v>
      </c>
    </row>
    <row r="55" customFormat="false" ht="13" hidden="false" customHeight="false" outlineLevel="0" collapsed="false">
      <c r="A55" s="3" t="n">
        <v>5440</v>
      </c>
      <c r="B55" s="3" t="n">
        <v>2.03</v>
      </c>
      <c r="C55" s="3" t="n">
        <v>80.29</v>
      </c>
      <c r="D55" s="3" t="n">
        <v>1530</v>
      </c>
      <c r="E55" s="3" t="n">
        <v>5.63</v>
      </c>
      <c r="F55" s="4" t="n">
        <v>0</v>
      </c>
      <c r="G55" s="4" t="n">
        <f aca="false">E55-F55</f>
        <v>5.63</v>
      </c>
      <c r="H55" s="3" t="n">
        <v>1579.53</v>
      </c>
    </row>
    <row r="56" customFormat="false" ht="13" hidden="false" customHeight="false" outlineLevel="0" collapsed="false">
      <c r="A56" s="3" t="n">
        <v>5504</v>
      </c>
      <c r="B56" s="3" t="n">
        <v>2.03</v>
      </c>
      <c r="C56" s="3" t="n">
        <v>80.29</v>
      </c>
      <c r="D56" s="3" t="n">
        <v>1510</v>
      </c>
      <c r="E56" s="3" t="n">
        <v>6.38</v>
      </c>
      <c r="F56" s="4" t="n">
        <v>0</v>
      </c>
      <c r="G56" s="4" t="n">
        <f aca="false">E56-F56</f>
        <v>6.38</v>
      </c>
      <c r="H56" s="3" t="n">
        <v>1571.84</v>
      </c>
    </row>
    <row r="57" customFormat="false" ht="13" hidden="false" customHeight="false" outlineLevel="0" collapsed="false">
      <c r="A57" s="3" t="n">
        <v>5536</v>
      </c>
      <c r="B57" s="3" t="n">
        <v>2.03</v>
      </c>
      <c r="C57" s="3" t="n">
        <v>80.29</v>
      </c>
      <c r="D57" s="3" t="n">
        <v>1520</v>
      </c>
      <c r="E57" s="3" t="n">
        <v>2.63</v>
      </c>
      <c r="F57" s="4" t="n">
        <v>0</v>
      </c>
      <c r="G57" s="4" t="n">
        <f aca="false">E57-F57</f>
        <v>2.63</v>
      </c>
      <c r="H57" s="3" t="n">
        <v>1566.21</v>
      </c>
    </row>
    <row r="58" customFormat="false" ht="13" hidden="false" customHeight="false" outlineLevel="0" collapsed="false">
      <c r="A58" s="3" t="n">
        <v>5600</v>
      </c>
      <c r="B58" s="3" t="n">
        <v>2.03</v>
      </c>
      <c r="C58" s="3" t="n">
        <v>80.29</v>
      </c>
      <c r="D58" s="3" t="n">
        <v>1530</v>
      </c>
      <c r="E58" s="3" t="n">
        <v>1.88</v>
      </c>
      <c r="F58" s="4" t="n">
        <v>0</v>
      </c>
      <c r="G58" s="4" t="n">
        <f aca="false">E58-F58</f>
        <v>1.88</v>
      </c>
      <c r="H58" s="3" t="n">
        <v>1554.38</v>
      </c>
    </row>
    <row r="59" customFormat="false" ht="13" hidden="false" customHeight="false" outlineLevel="0" collapsed="false">
      <c r="A59" s="3" t="n">
        <v>5664</v>
      </c>
      <c r="B59" s="3" t="n">
        <v>2.03</v>
      </c>
      <c r="C59" s="3" t="n">
        <v>80.29</v>
      </c>
      <c r="D59" s="3" t="n">
        <v>1510</v>
      </c>
      <c r="E59" s="3" t="n">
        <v>2.63</v>
      </c>
      <c r="F59" s="4" t="n">
        <v>0</v>
      </c>
      <c r="G59" s="4" t="n">
        <f aca="false">E59-F59</f>
        <v>2.63</v>
      </c>
      <c r="H59" s="3" t="n">
        <v>1544.1</v>
      </c>
    </row>
    <row r="60" customFormat="false" ht="13" hidden="false" customHeight="false" outlineLevel="0" collapsed="false">
      <c r="A60" s="3" t="n">
        <v>5696</v>
      </c>
      <c r="B60" s="3" t="n">
        <v>2.03</v>
      </c>
      <c r="C60" s="3" t="n">
        <v>80.29</v>
      </c>
      <c r="D60" s="3" t="n">
        <v>1510</v>
      </c>
      <c r="E60" s="3" t="n">
        <v>2.63</v>
      </c>
      <c r="F60" s="4" t="n">
        <v>0</v>
      </c>
      <c r="G60" s="4" t="n">
        <f aca="false">E60-F60</f>
        <v>2.63</v>
      </c>
      <c r="H60" s="3" t="n">
        <v>1537.66</v>
      </c>
    </row>
    <row r="61" customFormat="false" ht="13" hidden="false" customHeight="false" outlineLevel="0" collapsed="false">
      <c r="A61" s="3" t="n">
        <v>5760</v>
      </c>
      <c r="B61" s="3" t="n">
        <v>2.03</v>
      </c>
      <c r="C61" s="3" t="n">
        <v>80.29</v>
      </c>
      <c r="D61" s="3" t="n">
        <v>1490</v>
      </c>
      <c r="E61" s="3" t="n">
        <v>2.25</v>
      </c>
      <c r="F61" s="4" t="n">
        <v>0</v>
      </c>
      <c r="G61" s="4" t="n">
        <f aca="false">E61-F61</f>
        <v>2.25</v>
      </c>
      <c r="H61" s="3" t="n">
        <v>1525.16</v>
      </c>
    </row>
    <row r="62" customFormat="false" ht="13" hidden="false" customHeight="false" outlineLevel="0" collapsed="false">
      <c r="A62" s="3" t="n">
        <v>5792</v>
      </c>
      <c r="B62" s="3" t="n">
        <v>2.03</v>
      </c>
      <c r="C62" s="3" t="n">
        <v>80.29</v>
      </c>
      <c r="D62" s="3" t="n">
        <v>1480</v>
      </c>
      <c r="E62" s="3" t="n">
        <v>2.63</v>
      </c>
      <c r="F62" s="4" t="n">
        <v>0</v>
      </c>
      <c r="G62" s="4" t="n">
        <f aca="false">E62-F62</f>
        <v>2.63</v>
      </c>
      <c r="H62" s="3" t="n">
        <v>1514.53</v>
      </c>
    </row>
    <row r="63" customFormat="false" ht="13" hidden="false" customHeight="false" outlineLevel="0" collapsed="false">
      <c r="A63" s="3" t="n">
        <v>5824</v>
      </c>
      <c r="B63" s="3" t="n">
        <v>2.03</v>
      </c>
      <c r="C63" s="3" t="n">
        <v>80.29</v>
      </c>
      <c r="D63" s="3" t="n">
        <v>1470</v>
      </c>
      <c r="E63" s="3" t="n">
        <v>3</v>
      </c>
      <c r="F63" s="4" t="n">
        <v>0</v>
      </c>
      <c r="G63" s="4" t="n">
        <f aca="false">E63-F63</f>
        <v>3</v>
      </c>
      <c r="H63" s="3" t="n">
        <v>1510.08</v>
      </c>
    </row>
    <row r="64" customFormat="false" ht="13" hidden="false" customHeight="false" outlineLevel="0" collapsed="false">
      <c r="A64" s="3" t="n">
        <v>5888</v>
      </c>
      <c r="B64" s="3" t="n">
        <v>2.03</v>
      </c>
      <c r="C64" s="3" t="n">
        <v>80.29</v>
      </c>
      <c r="D64" s="3" t="n">
        <v>1470</v>
      </c>
      <c r="E64" s="3" t="n">
        <v>3.38</v>
      </c>
      <c r="F64" s="4" t="n">
        <v>0</v>
      </c>
      <c r="G64" s="4" t="n">
        <f aca="false">E64-F64</f>
        <v>3.38</v>
      </c>
      <c r="H64" s="3" t="n">
        <v>1500.86</v>
      </c>
    </row>
    <row r="65" customFormat="false" ht="13" hidden="false" customHeight="false" outlineLevel="0" collapsed="false">
      <c r="A65" s="3" t="n">
        <v>5952</v>
      </c>
      <c r="B65" s="3" t="n">
        <v>2.03</v>
      </c>
      <c r="C65" s="3" t="n">
        <v>80.29</v>
      </c>
      <c r="D65" s="3" t="n">
        <v>1460</v>
      </c>
      <c r="E65" s="3" t="n">
        <v>3.38</v>
      </c>
      <c r="F65" s="4" t="n">
        <v>0</v>
      </c>
      <c r="G65" s="4" t="n">
        <f aca="false">E65-F65</f>
        <v>3.38</v>
      </c>
      <c r="H65" s="3" t="n">
        <v>1493.71</v>
      </c>
    </row>
    <row r="66" customFormat="false" ht="13" hidden="false" customHeight="false" outlineLevel="0" collapsed="false">
      <c r="A66" s="3" t="n">
        <v>5984</v>
      </c>
      <c r="B66" s="3" t="n">
        <v>2.03</v>
      </c>
      <c r="C66" s="3" t="n">
        <v>80.29</v>
      </c>
      <c r="D66" s="3" t="n">
        <v>1450</v>
      </c>
      <c r="E66" s="3" t="n">
        <v>3.38</v>
      </c>
      <c r="F66" s="4" t="n">
        <v>0</v>
      </c>
      <c r="G66" s="4" t="n">
        <f aca="false">E66-F66</f>
        <v>3.38</v>
      </c>
      <c r="H66" s="3" t="n">
        <v>1490.55</v>
      </c>
    </row>
    <row r="67" customFormat="false" ht="13" hidden="false" customHeight="false" outlineLevel="0" collapsed="false">
      <c r="A67" s="3" t="n">
        <v>6048</v>
      </c>
      <c r="B67" s="3" t="n">
        <v>2.03</v>
      </c>
      <c r="C67" s="3" t="n">
        <v>80.29</v>
      </c>
      <c r="D67" s="3" t="n">
        <v>1450</v>
      </c>
      <c r="E67" s="3" t="n">
        <v>4.13</v>
      </c>
      <c r="F67" s="4" t="n">
        <v>0</v>
      </c>
      <c r="G67" s="4" t="n">
        <f aca="false">E67-F67</f>
        <v>4.13</v>
      </c>
      <c r="H67" s="3" t="n">
        <v>1487.93</v>
      </c>
    </row>
    <row r="68" customFormat="false" ht="13" hidden="false" customHeight="false" outlineLevel="0" collapsed="false">
      <c r="A68" s="3" t="n">
        <v>6112</v>
      </c>
      <c r="B68" s="3" t="n">
        <v>2.03</v>
      </c>
      <c r="C68" s="3" t="n">
        <v>80.29</v>
      </c>
      <c r="D68" s="3" t="n">
        <v>1450</v>
      </c>
      <c r="E68" s="3" t="n">
        <v>4.13</v>
      </c>
      <c r="F68" s="4" t="n">
        <v>0</v>
      </c>
      <c r="G68" s="4" t="n">
        <f aca="false">E68-F68</f>
        <v>4.13</v>
      </c>
      <c r="H68" s="3" t="n">
        <v>1476.13</v>
      </c>
    </row>
    <row r="69" customFormat="false" ht="13" hidden="false" customHeight="false" outlineLevel="0" collapsed="false">
      <c r="A69" s="3" t="n">
        <v>6144</v>
      </c>
      <c r="B69" s="3" t="n">
        <v>2.01</v>
      </c>
      <c r="C69" s="3" t="n">
        <v>80.29</v>
      </c>
      <c r="D69" s="3" t="n">
        <v>1440</v>
      </c>
      <c r="E69" s="3" t="n">
        <v>4.88</v>
      </c>
      <c r="F69" s="4" t="n">
        <v>0</v>
      </c>
      <c r="G69" s="4" t="n">
        <f aca="false">E69-F69</f>
        <v>4.88</v>
      </c>
      <c r="H69" s="3" t="n">
        <v>1471.33</v>
      </c>
    </row>
    <row r="70" customFormat="false" ht="13" hidden="false" customHeight="false" outlineLevel="0" collapsed="false">
      <c r="A70" s="3" t="n">
        <v>6176</v>
      </c>
      <c r="B70" s="3" t="n">
        <v>2.01</v>
      </c>
      <c r="C70" s="3" t="n">
        <v>80.29</v>
      </c>
      <c r="D70" s="3" t="n">
        <v>1440</v>
      </c>
      <c r="E70" s="3" t="n">
        <v>5.63</v>
      </c>
      <c r="F70" s="4" t="n">
        <v>0</v>
      </c>
      <c r="G70" s="4" t="n">
        <f aca="false">E70-F70</f>
        <v>5.63</v>
      </c>
      <c r="H70" s="3" t="n">
        <v>1468.24</v>
      </c>
    </row>
    <row r="71" customFormat="false" ht="13" hidden="false" customHeight="false" outlineLevel="0" collapsed="false">
      <c r="A71" s="3" t="n">
        <v>6208</v>
      </c>
      <c r="B71" s="3" t="n">
        <v>2.03</v>
      </c>
      <c r="C71" s="3" t="n">
        <v>80.29</v>
      </c>
      <c r="D71" s="3" t="n">
        <v>1440</v>
      </c>
      <c r="E71" s="3" t="n">
        <v>5.63</v>
      </c>
      <c r="F71" s="4" t="n">
        <v>0</v>
      </c>
      <c r="G71" s="4" t="n">
        <f aca="false">E71-F71</f>
        <v>5.63</v>
      </c>
      <c r="H71" s="3" t="n">
        <v>1460.39</v>
      </c>
    </row>
    <row r="72" customFormat="false" ht="13" hidden="false" customHeight="false" outlineLevel="0" collapsed="false">
      <c r="A72" s="3" t="n">
        <v>6240</v>
      </c>
      <c r="B72" s="3" t="n">
        <v>2.03</v>
      </c>
      <c r="C72" s="3" t="n">
        <v>80.29</v>
      </c>
      <c r="D72" s="3" t="n">
        <v>1450</v>
      </c>
      <c r="E72" s="3" t="n">
        <v>5.63</v>
      </c>
      <c r="F72" s="4" t="n">
        <v>0</v>
      </c>
      <c r="G72" s="4" t="n">
        <f aca="false">E72-F72</f>
        <v>5.63</v>
      </c>
      <c r="H72" s="3" t="n">
        <v>1448.44</v>
      </c>
    </row>
    <row r="74" customFormat="false" ht="13" hidden="false" customHeight="false" outlineLevel="0" collapsed="false">
      <c r="D74" s="2" t="s">
        <v>9</v>
      </c>
      <c r="E74" s="5" t="n">
        <f aca="false">AVERAGE(E3:E72)</f>
        <v>3.426</v>
      </c>
      <c r="F74" s="5" t="n">
        <f aca="false">AVERAGE(F3:F72)</f>
        <v>0</v>
      </c>
      <c r="G74" s="5" t="n">
        <f aca="false">AVERAGE(G3:G72)</f>
        <v>3.426</v>
      </c>
      <c r="H74" s="6"/>
    </row>
  </sheetData>
  <printOptions headings="false" gridLines="false" gridLinesSet="true" horizontalCentered="false" verticalCentered="false"/>
  <pageMargins left="0.75" right="0.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7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10</v>
      </c>
      <c r="B1" s="2"/>
      <c r="C1" s="2"/>
      <c r="D1" s="2"/>
      <c r="E1" s="2"/>
      <c r="F1" s="2"/>
      <c r="G1" s="2"/>
      <c r="H1" s="2"/>
    </row>
    <row r="2" customFormat="false" ht="13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</row>
    <row r="3" customFormat="false" ht="13" hidden="false" customHeight="false" outlineLevel="0" collapsed="false">
      <c r="A3" s="7" t="n">
        <v>2464</v>
      </c>
      <c r="B3" s="7" t="n">
        <v>2.03</v>
      </c>
      <c r="C3" s="7" t="n">
        <v>80.29</v>
      </c>
      <c r="D3" s="7" t="n">
        <v>1370</v>
      </c>
      <c r="E3" s="7" t="n">
        <v>5.63</v>
      </c>
      <c r="F3" s="8" t="n">
        <v>0.25</v>
      </c>
      <c r="G3" s="7" t="n">
        <f aca="false">E3-F3</f>
        <v>5.38</v>
      </c>
      <c r="H3" s="7" t="n">
        <v>1450.31</v>
      </c>
    </row>
    <row r="4" customFormat="false" ht="13" hidden="false" customHeight="false" outlineLevel="0" collapsed="false">
      <c r="A4" s="7" t="n">
        <v>2528</v>
      </c>
      <c r="B4" s="7" t="n">
        <v>2.03</v>
      </c>
      <c r="C4" s="7" t="n">
        <v>80.29</v>
      </c>
      <c r="D4" s="7" t="n">
        <v>1440</v>
      </c>
      <c r="E4" s="7" t="n">
        <v>4.5</v>
      </c>
      <c r="F4" s="8" t="n">
        <v>0.25</v>
      </c>
      <c r="G4" s="7" t="n">
        <f aca="false">E4-F4</f>
        <v>4.25</v>
      </c>
      <c r="H4" s="7" t="n">
        <v>1452.03</v>
      </c>
    </row>
    <row r="5" customFormat="false" ht="13" hidden="false" customHeight="false" outlineLevel="0" collapsed="false">
      <c r="A5" s="7" t="n">
        <v>2560</v>
      </c>
      <c r="B5" s="7" t="n">
        <v>2.03</v>
      </c>
      <c r="C5" s="7" t="n">
        <v>80.29</v>
      </c>
      <c r="D5" s="7" t="n">
        <v>1460</v>
      </c>
      <c r="E5" s="7" t="n">
        <v>4.5</v>
      </c>
      <c r="F5" s="8" t="n">
        <v>0.25</v>
      </c>
      <c r="G5" s="7" t="n">
        <f aca="false">E5-F5</f>
        <v>4.25</v>
      </c>
      <c r="H5" s="7" t="n">
        <v>1453.87</v>
      </c>
    </row>
    <row r="6" customFormat="false" ht="13" hidden="false" customHeight="false" outlineLevel="0" collapsed="false">
      <c r="A6" s="7" t="n">
        <v>2624</v>
      </c>
      <c r="B6" s="7" t="n">
        <v>2.03</v>
      </c>
      <c r="C6" s="7" t="n">
        <v>78.43</v>
      </c>
      <c r="D6" s="7" t="n">
        <v>1480</v>
      </c>
      <c r="E6" s="7" t="n">
        <v>5.25</v>
      </c>
      <c r="F6" s="8" t="n">
        <v>0.5</v>
      </c>
      <c r="G6" s="7" t="n">
        <f aca="false">E6-F6</f>
        <v>4.75</v>
      </c>
      <c r="H6" s="7" t="n">
        <v>1456.25</v>
      </c>
    </row>
    <row r="7" customFormat="false" ht="13" hidden="false" customHeight="false" outlineLevel="0" collapsed="false">
      <c r="A7" s="7" t="n">
        <v>2688</v>
      </c>
      <c r="B7" s="7" t="n">
        <v>2.03</v>
      </c>
      <c r="C7" s="7" t="n">
        <v>44.82</v>
      </c>
      <c r="D7" s="7" t="n">
        <v>1500</v>
      </c>
      <c r="E7" s="7" t="n">
        <v>5.63</v>
      </c>
      <c r="F7" s="8" t="n">
        <v>0.5</v>
      </c>
      <c r="G7" s="7" t="n">
        <f aca="false">E7-F7</f>
        <v>5.13</v>
      </c>
      <c r="H7" s="7" t="n">
        <v>1457.77</v>
      </c>
    </row>
    <row r="8" customFormat="false" ht="13" hidden="false" customHeight="false" outlineLevel="0" collapsed="false">
      <c r="A8" s="7" t="n">
        <v>2752</v>
      </c>
      <c r="B8" s="7" t="n">
        <v>2.03</v>
      </c>
      <c r="C8" s="7" t="n">
        <v>37.35</v>
      </c>
      <c r="D8" s="7" t="n">
        <v>1530</v>
      </c>
      <c r="E8" s="7" t="n">
        <v>6.38</v>
      </c>
      <c r="F8" s="8" t="n">
        <v>0.5</v>
      </c>
      <c r="G8" s="7" t="n">
        <f aca="false">E8-F8</f>
        <v>5.88</v>
      </c>
      <c r="H8" s="7" t="n">
        <v>1466.37</v>
      </c>
    </row>
    <row r="9" customFormat="false" ht="13" hidden="false" customHeight="false" outlineLevel="0" collapsed="false">
      <c r="A9" s="7" t="n">
        <v>2784</v>
      </c>
      <c r="B9" s="7" t="n">
        <v>2.03</v>
      </c>
      <c r="C9" s="7" t="n">
        <v>54.15</v>
      </c>
      <c r="D9" s="7" t="n">
        <v>1520</v>
      </c>
      <c r="E9" s="7" t="n">
        <v>4.13</v>
      </c>
      <c r="F9" s="8" t="n">
        <v>0.5</v>
      </c>
      <c r="G9" s="7" t="n">
        <f aca="false">E9-F9</f>
        <v>3.63</v>
      </c>
      <c r="H9" s="7" t="n">
        <v>1493.52</v>
      </c>
    </row>
    <row r="10" customFormat="false" ht="13" hidden="false" customHeight="false" outlineLevel="0" collapsed="false">
      <c r="A10" s="7" t="n">
        <v>2848</v>
      </c>
      <c r="B10" s="7" t="n">
        <v>2.03</v>
      </c>
      <c r="C10" s="7" t="n">
        <v>37.35</v>
      </c>
      <c r="D10" s="7" t="n">
        <v>1570</v>
      </c>
      <c r="E10" s="7" t="n">
        <v>3.38</v>
      </c>
      <c r="F10" s="8" t="n">
        <v>0.75</v>
      </c>
      <c r="G10" s="7" t="n">
        <f aca="false">E10-F10</f>
        <v>2.63</v>
      </c>
      <c r="H10" s="7" t="n">
        <v>1509.88</v>
      </c>
    </row>
    <row r="11" customFormat="false" ht="13" hidden="false" customHeight="false" outlineLevel="0" collapsed="false">
      <c r="A11" s="7" t="n">
        <v>2912</v>
      </c>
      <c r="B11" s="7" t="n">
        <v>2.03</v>
      </c>
      <c r="C11" s="7" t="n">
        <v>37.35</v>
      </c>
      <c r="D11" s="7" t="n">
        <v>1570</v>
      </c>
      <c r="E11" s="7" t="n">
        <v>3.75</v>
      </c>
      <c r="F11" s="8" t="n">
        <v>0.75</v>
      </c>
      <c r="G11" s="7" t="n">
        <f aca="false">E11-F11</f>
        <v>3</v>
      </c>
      <c r="H11" s="7" t="n">
        <v>1521.21</v>
      </c>
    </row>
    <row r="12" customFormat="false" ht="13" hidden="false" customHeight="false" outlineLevel="0" collapsed="false">
      <c r="A12" s="7" t="n">
        <v>2976</v>
      </c>
      <c r="B12" s="7" t="n">
        <v>2.03</v>
      </c>
      <c r="C12" s="7" t="n">
        <v>42.95</v>
      </c>
      <c r="D12" s="7" t="n">
        <v>1570</v>
      </c>
      <c r="E12" s="7" t="n">
        <v>4.5</v>
      </c>
      <c r="F12" s="8" t="n">
        <v>0.75</v>
      </c>
      <c r="G12" s="7" t="n">
        <f aca="false">E12-F12</f>
        <v>3.75</v>
      </c>
      <c r="H12" s="7" t="n">
        <v>1526.91</v>
      </c>
    </row>
    <row r="13" customFormat="false" ht="13" hidden="false" customHeight="false" outlineLevel="0" collapsed="false">
      <c r="A13" s="7" t="n">
        <v>3008</v>
      </c>
      <c r="B13" s="7" t="n">
        <v>2.03</v>
      </c>
      <c r="C13" s="7" t="n">
        <v>44.82</v>
      </c>
      <c r="D13" s="7" t="n">
        <v>1570</v>
      </c>
      <c r="E13" s="7" t="n">
        <v>5.63</v>
      </c>
      <c r="F13" s="8" t="n">
        <v>1</v>
      </c>
      <c r="G13" s="7" t="n">
        <f aca="false">E13-F13</f>
        <v>4.63</v>
      </c>
      <c r="H13" s="7" t="n">
        <v>1528.32</v>
      </c>
    </row>
    <row r="14" customFormat="false" ht="13" hidden="false" customHeight="false" outlineLevel="0" collapsed="false">
      <c r="A14" s="7" t="n">
        <v>3072</v>
      </c>
      <c r="B14" s="7" t="n">
        <v>2.03</v>
      </c>
      <c r="C14" s="7" t="n">
        <v>41.08</v>
      </c>
      <c r="D14" s="7" t="n">
        <v>1580</v>
      </c>
      <c r="E14" s="7" t="n">
        <v>5.63</v>
      </c>
      <c r="F14" s="8" t="n">
        <v>1</v>
      </c>
      <c r="G14" s="7" t="n">
        <f aca="false">E14-F14</f>
        <v>4.63</v>
      </c>
      <c r="H14" s="7" t="n">
        <v>1525.31</v>
      </c>
    </row>
    <row r="15" customFormat="false" ht="13" hidden="false" customHeight="false" outlineLevel="0" collapsed="false">
      <c r="A15" s="7" t="n">
        <v>3136</v>
      </c>
      <c r="B15" s="7" t="n">
        <v>2.03</v>
      </c>
      <c r="C15" s="7" t="n">
        <v>41.08</v>
      </c>
      <c r="D15" s="7" t="n">
        <v>1590</v>
      </c>
      <c r="E15" s="7" t="n">
        <v>6</v>
      </c>
      <c r="F15" s="8" t="n">
        <v>1</v>
      </c>
      <c r="G15" s="7" t="n">
        <f aca="false">E15-F15</f>
        <v>5</v>
      </c>
      <c r="H15" s="7" t="n">
        <v>1531.95</v>
      </c>
    </row>
    <row r="16" customFormat="false" ht="13" hidden="false" customHeight="false" outlineLevel="0" collapsed="false">
      <c r="A16" s="7" t="n">
        <v>3200</v>
      </c>
      <c r="B16" s="7" t="n">
        <v>2.03</v>
      </c>
      <c r="C16" s="7" t="n">
        <v>42.95</v>
      </c>
      <c r="D16" s="7" t="n">
        <v>1600</v>
      </c>
      <c r="E16" s="7" t="n">
        <v>6.38</v>
      </c>
      <c r="F16" s="8" t="n">
        <v>1.25</v>
      </c>
      <c r="G16" s="7" t="n">
        <f aca="false">E16-F16</f>
        <v>5.13</v>
      </c>
      <c r="H16" s="7" t="n">
        <v>1546.99</v>
      </c>
    </row>
    <row r="17" customFormat="false" ht="13" hidden="false" customHeight="false" outlineLevel="0" collapsed="false">
      <c r="A17" s="7" t="n">
        <v>3264</v>
      </c>
      <c r="B17" s="7" t="n">
        <v>2.03</v>
      </c>
      <c r="C17" s="7" t="n">
        <v>42.95</v>
      </c>
      <c r="D17" s="7" t="n">
        <v>1590</v>
      </c>
      <c r="E17" s="7" t="n">
        <v>6.38</v>
      </c>
      <c r="F17" s="8" t="n">
        <v>1.25</v>
      </c>
      <c r="G17" s="7" t="n">
        <f aca="false">E17-F17</f>
        <v>5.13</v>
      </c>
      <c r="H17" s="7" t="n">
        <v>1554.88</v>
      </c>
    </row>
    <row r="18" customFormat="false" ht="13" hidden="false" customHeight="false" outlineLevel="0" collapsed="false">
      <c r="A18" s="7" t="n">
        <v>3328</v>
      </c>
      <c r="B18" s="7" t="n">
        <v>2.03</v>
      </c>
      <c r="C18" s="7" t="n">
        <v>46.68</v>
      </c>
      <c r="D18" s="7" t="n">
        <v>1600</v>
      </c>
      <c r="E18" s="7" t="n">
        <v>6.75</v>
      </c>
      <c r="F18" s="8" t="n">
        <v>1.25</v>
      </c>
      <c r="G18" s="7" t="n">
        <f aca="false">E18-F18</f>
        <v>5.5</v>
      </c>
      <c r="H18" s="7" t="n">
        <v>1559.65</v>
      </c>
    </row>
    <row r="19" customFormat="false" ht="13" hidden="false" customHeight="false" outlineLevel="0" collapsed="false">
      <c r="A19" s="7" t="n">
        <v>3392</v>
      </c>
      <c r="B19" s="7" t="n">
        <v>2.03</v>
      </c>
      <c r="C19" s="7" t="n">
        <v>54.15</v>
      </c>
      <c r="D19" s="7" t="n">
        <v>1590</v>
      </c>
      <c r="E19" s="7" t="n">
        <v>7.5</v>
      </c>
      <c r="F19" s="8" t="n">
        <v>1.25</v>
      </c>
      <c r="G19" s="7" t="n">
        <f aca="false">E19-F19</f>
        <v>6.25</v>
      </c>
      <c r="H19" s="7" t="n">
        <v>1566.88</v>
      </c>
    </row>
    <row r="20" customFormat="false" ht="13" hidden="false" customHeight="false" outlineLevel="0" collapsed="false">
      <c r="A20" s="7" t="n">
        <v>3424</v>
      </c>
      <c r="B20" s="7" t="n">
        <v>2.03</v>
      </c>
      <c r="C20" s="7" t="n">
        <v>72.82</v>
      </c>
      <c r="D20" s="7" t="n">
        <v>1590</v>
      </c>
      <c r="E20" s="7" t="n">
        <v>4.88</v>
      </c>
      <c r="F20" s="8" t="n">
        <v>1.25</v>
      </c>
      <c r="G20" s="7" t="n">
        <f aca="false">E20-F20</f>
        <v>3.63</v>
      </c>
      <c r="H20" s="7" t="n">
        <v>1574.73</v>
      </c>
    </row>
    <row r="21" customFormat="false" ht="13" hidden="false" customHeight="false" outlineLevel="0" collapsed="false">
      <c r="A21" s="7" t="n">
        <v>3488</v>
      </c>
      <c r="B21" s="7" t="n">
        <v>2.03</v>
      </c>
      <c r="C21" s="7" t="n">
        <v>78.43</v>
      </c>
      <c r="D21" s="7" t="n">
        <v>1590</v>
      </c>
      <c r="E21" s="7" t="n">
        <v>5.63</v>
      </c>
      <c r="F21" s="8" t="n">
        <v>1.25</v>
      </c>
      <c r="G21" s="7" t="n">
        <f aca="false">E21-F21</f>
        <v>4.38</v>
      </c>
      <c r="H21" s="7" t="n">
        <v>1581.09</v>
      </c>
    </row>
    <row r="22" customFormat="false" ht="13" hidden="false" customHeight="false" outlineLevel="0" collapsed="false">
      <c r="A22" s="7" t="n">
        <v>3552</v>
      </c>
      <c r="B22" s="7" t="n">
        <v>2.03</v>
      </c>
      <c r="C22" s="7" t="n">
        <v>80.29</v>
      </c>
      <c r="D22" s="7" t="n">
        <v>1590</v>
      </c>
      <c r="E22" s="7" t="n">
        <v>6.38</v>
      </c>
      <c r="F22" s="8" t="n">
        <v>1.25</v>
      </c>
      <c r="G22" s="7" t="n">
        <f aca="false">E22-F22</f>
        <v>5.13</v>
      </c>
      <c r="H22" s="7" t="n">
        <v>1586.8</v>
      </c>
    </row>
    <row r="23" customFormat="false" ht="13" hidden="false" customHeight="false" outlineLevel="0" collapsed="false">
      <c r="A23" s="7" t="n">
        <v>3616</v>
      </c>
      <c r="B23" s="7" t="n">
        <v>2.03</v>
      </c>
      <c r="C23" s="7" t="n">
        <v>80.29</v>
      </c>
      <c r="D23" s="7" t="n">
        <v>1600</v>
      </c>
      <c r="E23" s="7" t="n">
        <v>6</v>
      </c>
      <c r="F23" s="8" t="n">
        <v>1.25</v>
      </c>
      <c r="G23" s="7" t="n">
        <f aca="false">E23-F23</f>
        <v>4.75</v>
      </c>
      <c r="H23" s="7" t="n">
        <v>1595.47</v>
      </c>
    </row>
    <row r="24" customFormat="false" ht="13" hidden="false" customHeight="false" outlineLevel="0" collapsed="false">
      <c r="A24" s="7" t="n">
        <v>3680</v>
      </c>
      <c r="B24" s="7" t="n">
        <v>2.03</v>
      </c>
      <c r="C24" s="7" t="n">
        <v>80.29</v>
      </c>
      <c r="D24" s="7" t="n">
        <v>1600</v>
      </c>
      <c r="E24" s="7" t="n">
        <v>5.63</v>
      </c>
      <c r="F24" s="8" t="n">
        <v>1.5</v>
      </c>
      <c r="G24" s="7" t="n">
        <f aca="false">E24-F24</f>
        <v>4.13</v>
      </c>
      <c r="H24" s="7" t="n">
        <v>1604.8</v>
      </c>
    </row>
    <row r="25" customFormat="false" ht="13" hidden="false" customHeight="false" outlineLevel="0" collapsed="false">
      <c r="A25" s="7" t="n">
        <v>3744</v>
      </c>
      <c r="B25" s="7" t="n">
        <v>2.03</v>
      </c>
      <c r="C25" s="7" t="n">
        <v>80.29</v>
      </c>
      <c r="D25" s="7" t="n">
        <v>1610</v>
      </c>
      <c r="E25" s="7" t="n">
        <v>5.63</v>
      </c>
      <c r="F25" s="8" t="n">
        <v>1.5</v>
      </c>
      <c r="G25" s="7" t="n">
        <f aca="false">E25-F25</f>
        <v>4.13</v>
      </c>
      <c r="H25" s="7" t="n">
        <v>1605.39</v>
      </c>
    </row>
    <row r="26" customFormat="false" ht="13" hidden="false" customHeight="false" outlineLevel="0" collapsed="false">
      <c r="A26" s="7" t="n">
        <v>3808</v>
      </c>
      <c r="B26" s="7" t="n">
        <v>2.03</v>
      </c>
      <c r="C26" s="7" t="n">
        <v>80.29</v>
      </c>
      <c r="D26" s="7" t="n">
        <v>1620</v>
      </c>
      <c r="E26" s="7" t="n">
        <v>5.63</v>
      </c>
      <c r="F26" s="8" t="n">
        <v>1.5</v>
      </c>
      <c r="G26" s="7" t="n">
        <f aca="false">E26-F26</f>
        <v>4.13</v>
      </c>
      <c r="H26" s="7" t="n">
        <v>1604.34</v>
      </c>
    </row>
    <row r="27" customFormat="false" ht="13" hidden="false" customHeight="false" outlineLevel="0" collapsed="false">
      <c r="A27" s="7" t="n">
        <v>3872</v>
      </c>
      <c r="B27" s="7" t="n">
        <v>2.03</v>
      </c>
      <c r="C27" s="7" t="n">
        <v>78.43</v>
      </c>
      <c r="D27" s="7" t="n">
        <v>1620</v>
      </c>
      <c r="E27" s="7" t="n">
        <v>5.63</v>
      </c>
      <c r="F27" s="8" t="n">
        <v>1.5</v>
      </c>
      <c r="G27" s="7" t="n">
        <f aca="false">E27-F27</f>
        <v>4.13</v>
      </c>
      <c r="H27" s="7" t="n">
        <v>1600.2</v>
      </c>
    </row>
    <row r="28" customFormat="false" ht="13" hidden="false" customHeight="false" outlineLevel="0" collapsed="false">
      <c r="A28" s="7" t="n">
        <v>3936</v>
      </c>
      <c r="B28" s="7" t="n">
        <v>2.03</v>
      </c>
      <c r="C28" s="7" t="n">
        <v>80.29</v>
      </c>
      <c r="D28" s="7" t="n">
        <v>1620</v>
      </c>
      <c r="E28" s="7" t="n">
        <v>6</v>
      </c>
      <c r="F28" s="8" t="n">
        <v>1.5</v>
      </c>
      <c r="G28" s="7" t="n">
        <f aca="false">E28-F28</f>
        <v>4.5</v>
      </c>
      <c r="H28" s="7" t="n">
        <v>1597.73</v>
      </c>
    </row>
    <row r="29" customFormat="false" ht="13" hidden="false" customHeight="false" outlineLevel="0" collapsed="false">
      <c r="A29" s="7" t="n">
        <v>3968</v>
      </c>
      <c r="B29" s="7" t="n">
        <v>2.03</v>
      </c>
      <c r="C29" s="7" t="n">
        <v>72.82</v>
      </c>
      <c r="D29" s="7" t="n">
        <v>1620</v>
      </c>
      <c r="E29" s="7" t="n">
        <v>6</v>
      </c>
      <c r="F29" s="8" t="n">
        <v>1.5</v>
      </c>
      <c r="G29" s="7" t="n">
        <f aca="false">E29-F29</f>
        <v>4.5</v>
      </c>
      <c r="H29" s="7" t="n">
        <v>1597.03</v>
      </c>
    </row>
    <row r="30" customFormat="false" ht="13" hidden="false" customHeight="false" outlineLevel="0" collapsed="false">
      <c r="A30" s="7" t="n">
        <v>4032</v>
      </c>
      <c r="B30" s="7" t="n">
        <v>2.03</v>
      </c>
      <c r="C30" s="7" t="n">
        <v>78.43</v>
      </c>
      <c r="D30" s="7" t="n">
        <v>1610</v>
      </c>
      <c r="E30" s="7" t="n">
        <v>6</v>
      </c>
      <c r="F30" s="8" t="n">
        <v>1.5</v>
      </c>
      <c r="G30" s="7" t="n">
        <f aca="false">E30-F30</f>
        <v>4.5</v>
      </c>
      <c r="H30" s="7" t="n">
        <v>1598.67</v>
      </c>
    </row>
    <row r="31" customFormat="false" ht="13" hidden="false" customHeight="false" outlineLevel="0" collapsed="false">
      <c r="A31" s="7" t="n">
        <v>4096</v>
      </c>
      <c r="B31" s="7" t="n">
        <v>2.03</v>
      </c>
      <c r="C31" s="7" t="n">
        <v>80.29</v>
      </c>
      <c r="D31" s="7" t="n">
        <v>1620</v>
      </c>
      <c r="E31" s="7" t="n">
        <v>6</v>
      </c>
      <c r="F31" s="8" t="n">
        <v>1.5</v>
      </c>
      <c r="G31" s="7" t="n">
        <f aca="false">E31-F31</f>
        <v>4.5</v>
      </c>
      <c r="H31" s="7" t="n">
        <v>1599.57</v>
      </c>
    </row>
    <row r="32" customFormat="false" ht="13" hidden="false" customHeight="false" outlineLevel="0" collapsed="false">
      <c r="A32" s="7" t="n">
        <v>4160</v>
      </c>
      <c r="B32" s="7" t="n">
        <v>2.03</v>
      </c>
      <c r="C32" s="7" t="n">
        <v>78.43</v>
      </c>
      <c r="D32" s="7" t="n">
        <v>1600</v>
      </c>
      <c r="E32" s="7" t="n">
        <v>6</v>
      </c>
      <c r="F32" s="8" t="n">
        <v>1.5</v>
      </c>
      <c r="G32" s="7" t="n">
        <f aca="false">E32-F32</f>
        <v>4.5</v>
      </c>
      <c r="H32" s="7" t="n">
        <v>1599.06</v>
      </c>
    </row>
    <row r="33" customFormat="false" ht="13" hidden="false" customHeight="false" outlineLevel="0" collapsed="false">
      <c r="A33" s="7" t="n">
        <v>4224</v>
      </c>
      <c r="B33" s="7" t="n">
        <v>2.03</v>
      </c>
      <c r="C33" s="7" t="n">
        <v>80.29</v>
      </c>
      <c r="D33" s="7" t="n">
        <v>1590</v>
      </c>
      <c r="E33" s="7" t="n">
        <v>5.25</v>
      </c>
      <c r="F33" s="8" t="n">
        <v>1.5</v>
      </c>
      <c r="G33" s="7" t="n">
        <f aca="false">E33-F33</f>
        <v>3.75</v>
      </c>
      <c r="H33" s="7" t="n">
        <v>1590.08</v>
      </c>
    </row>
    <row r="34" customFormat="false" ht="13" hidden="false" customHeight="false" outlineLevel="0" collapsed="false">
      <c r="A34" s="7" t="n">
        <v>4288</v>
      </c>
      <c r="B34" s="7" t="n">
        <v>2.03</v>
      </c>
      <c r="C34" s="7" t="n">
        <v>80.29</v>
      </c>
      <c r="D34" s="7" t="n">
        <v>1540</v>
      </c>
      <c r="E34" s="7" t="n">
        <v>3</v>
      </c>
      <c r="F34" s="8" t="n">
        <v>1.5</v>
      </c>
      <c r="G34" s="7" t="n">
        <f aca="false">E34-F34</f>
        <v>1.5</v>
      </c>
      <c r="H34" s="7" t="n">
        <v>1565.04</v>
      </c>
    </row>
    <row r="35" customFormat="false" ht="13" hidden="false" customHeight="false" outlineLevel="0" collapsed="false">
      <c r="A35" s="7" t="n">
        <v>4352</v>
      </c>
      <c r="B35" s="7" t="n">
        <v>2.03</v>
      </c>
      <c r="C35" s="7" t="n">
        <v>80.29</v>
      </c>
      <c r="D35" s="7" t="n">
        <v>1530</v>
      </c>
      <c r="E35" s="7" t="n">
        <v>2.63</v>
      </c>
      <c r="F35" s="8" t="n">
        <v>1.5</v>
      </c>
      <c r="G35" s="7" t="n">
        <f aca="false">E35-F35</f>
        <v>1.13</v>
      </c>
      <c r="H35" s="7" t="n">
        <v>1571.17</v>
      </c>
    </row>
    <row r="36" customFormat="false" ht="13" hidden="false" customHeight="false" outlineLevel="0" collapsed="false">
      <c r="A36" s="7" t="n">
        <v>4384</v>
      </c>
      <c r="B36" s="7" t="n">
        <v>2.03</v>
      </c>
      <c r="C36" s="7" t="n">
        <v>80.29</v>
      </c>
      <c r="D36" s="7" t="n">
        <v>1510</v>
      </c>
      <c r="E36" s="7" t="n">
        <v>3.75</v>
      </c>
      <c r="F36" s="8" t="n">
        <v>2</v>
      </c>
      <c r="G36" s="7" t="n">
        <f aca="false">E36-F36</f>
        <v>1.75</v>
      </c>
      <c r="H36" s="7" t="n">
        <v>1577.93</v>
      </c>
    </row>
    <row r="37" customFormat="false" ht="13" hidden="false" customHeight="false" outlineLevel="0" collapsed="false">
      <c r="A37" s="7" t="n">
        <v>4448</v>
      </c>
      <c r="B37" s="7" t="n">
        <v>2.03</v>
      </c>
      <c r="C37" s="7" t="n">
        <v>80.29</v>
      </c>
      <c r="D37" s="7" t="n">
        <v>1550</v>
      </c>
      <c r="E37" s="7" t="n">
        <v>3</v>
      </c>
      <c r="F37" s="8" t="n">
        <v>2</v>
      </c>
      <c r="G37" s="7" t="n">
        <f aca="false">E37-F37</f>
        <v>1</v>
      </c>
      <c r="H37" s="7" t="n">
        <v>1582.66</v>
      </c>
    </row>
    <row r="38" customFormat="false" ht="13" hidden="false" customHeight="false" outlineLevel="0" collapsed="false">
      <c r="A38" s="7" t="n">
        <v>4512</v>
      </c>
      <c r="B38" s="7" t="n">
        <v>2.03</v>
      </c>
      <c r="C38" s="7" t="n">
        <v>80.29</v>
      </c>
      <c r="D38" s="7" t="n">
        <v>1540</v>
      </c>
      <c r="E38" s="7" t="n">
        <v>3</v>
      </c>
      <c r="F38" s="8" t="n">
        <v>2</v>
      </c>
      <c r="G38" s="7" t="n">
        <f aca="false">E38-F38</f>
        <v>1</v>
      </c>
      <c r="H38" s="7" t="n">
        <v>1588.67</v>
      </c>
    </row>
    <row r="39" customFormat="false" ht="13" hidden="false" customHeight="false" outlineLevel="0" collapsed="false">
      <c r="A39" s="7" t="n">
        <v>4544</v>
      </c>
      <c r="B39" s="7" t="n">
        <v>2.03</v>
      </c>
      <c r="C39" s="7" t="n">
        <v>80.29</v>
      </c>
      <c r="D39" s="7" t="n">
        <v>1540</v>
      </c>
      <c r="E39" s="7" t="n">
        <v>3.38</v>
      </c>
      <c r="F39" s="8" t="n">
        <v>2</v>
      </c>
      <c r="G39" s="7" t="n">
        <f aca="false">E39-F39</f>
        <v>1.38</v>
      </c>
      <c r="H39" s="7" t="n">
        <v>1594.22</v>
      </c>
    </row>
    <row r="40" customFormat="false" ht="13" hidden="false" customHeight="false" outlineLevel="0" collapsed="false">
      <c r="A40" s="7" t="n">
        <v>4608</v>
      </c>
      <c r="B40" s="7" t="n">
        <v>2.03</v>
      </c>
      <c r="C40" s="7" t="n">
        <v>80.29</v>
      </c>
      <c r="D40" s="7" t="n">
        <v>1520</v>
      </c>
      <c r="E40" s="7" t="n">
        <v>3.38</v>
      </c>
      <c r="F40" s="8" t="n">
        <v>2</v>
      </c>
      <c r="G40" s="7" t="n">
        <f aca="false">E40-F40</f>
        <v>1.38</v>
      </c>
      <c r="H40" s="7" t="n">
        <v>1596.29</v>
      </c>
    </row>
    <row r="41" customFormat="false" ht="13" hidden="false" customHeight="false" outlineLevel="0" collapsed="false">
      <c r="A41" s="7" t="n">
        <v>4672</v>
      </c>
      <c r="B41" s="7" t="n">
        <v>2.03</v>
      </c>
      <c r="C41" s="7" t="n">
        <v>80.29</v>
      </c>
      <c r="D41" s="7" t="n">
        <v>1540</v>
      </c>
      <c r="E41" s="7" t="n">
        <v>3.75</v>
      </c>
      <c r="F41" s="8" t="n">
        <v>2</v>
      </c>
      <c r="G41" s="7" t="n">
        <f aca="false">E41-F41</f>
        <v>1.75</v>
      </c>
      <c r="H41" s="7" t="n">
        <v>1598.71</v>
      </c>
    </row>
    <row r="42" customFormat="false" ht="13" hidden="false" customHeight="false" outlineLevel="0" collapsed="false">
      <c r="A42" s="7" t="n">
        <v>4736</v>
      </c>
      <c r="B42" s="7" t="n">
        <v>2.03</v>
      </c>
      <c r="C42" s="7" t="n">
        <v>80.29</v>
      </c>
      <c r="D42" s="7" t="n">
        <v>1540</v>
      </c>
      <c r="E42" s="7" t="n">
        <v>4.13</v>
      </c>
      <c r="F42" s="8" t="n">
        <v>2</v>
      </c>
      <c r="G42" s="7" t="n">
        <f aca="false">E42-F42</f>
        <v>2.13</v>
      </c>
      <c r="H42" s="7" t="n">
        <v>1598.32</v>
      </c>
    </row>
    <row r="43" customFormat="false" ht="13" hidden="false" customHeight="false" outlineLevel="0" collapsed="false">
      <c r="A43" s="7" t="n">
        <v>4768</v>
      </c>
      <c r="B43" s="7" t="n">
        <v>2.03</v>
      </c>
      <c r="C43" s="7" t="n">
        <v>80.29</v>
      </c>
      <c r="D43" s="7" t="n">
        <v>1540</v>
      </c>
      <c r="E43" s="7" t="n">
        <v>4.5</v>
      </c>
      <c r="F43" s="8" t="n">
        <v>2</v>
      </c>
      <c r="G43" s="7" t="n">
        <f aca="false">E43-F43</f>
        <v>2.5</v>
      </c>
      <c r="H43" s="7" t="n">
        <v>1600.39</v>
      </c>
    </row>
    <row r="44" customFormat="false" ht="13" hidden="false" customHeight="false" outlineLevel="0" collapsed="false">
      <c r="A44" s="7" t="n">
        <v>4832</v>
      </c>
      <c r="B44" s="7" t="n">
        <v>2.03</v>
      </c>
      <c r="C44" s="7" t="n">
        <v>80.29</v>
      </c>
      <c r="D44" s="7" t="n">
        <v>1540</v>
      </c>
      <c r="E44" s="7" t="n">
        <v>4.5</v>
      </c>
      <c r="F44" s="8" t="n">
        <v>2</v>
      </c>
      <c r="G44" s="7" t="n">
        <f aca="false">E44-F44</f>
        <v>2.5</v>
      </c>
      <c r="H44" s="7" t="n">
        <v>1603.01</v>
      </c>
    </row>
    <row r="45" customFormat="false" ht="13" hidden="false" customHeight="false" outlineLevel="0" collapsed="false">
      <c r="A45" s="7" t="n">
        <v>4896</v>
      </c>
      <c r="B45" s="7" t="n">
        <v>2.03</v>
      </c>
      <c r="C45" s="7" t="n">
        <v>80.29</v>
      </c>
      <c r="D45" s="7" t="n">
        <v>1530</v>
      </c>
      <c r="E45" s="7" t="n">
        <v>4.5</v>
      </c>
      <c r="F45" s="8" t="n">
        <v>2</v>
      </c>
      <c r="G45" s="7" t="n">
        <f aca="false">E45-F45</f>
        <v>2.5</v>
      </c>
      <c r="H45" s="7" t="n">
        <v>1608.28</v>
      </c>
    </row>
    <row r="46" customFormat="false" ht="13" hidden="false" customHeight="false" outlineLevel="0" collapsed="false">
      <c r="A46" s="7" t="n">
        <v>4960</v>
      </c>
      <c r="B46" s="7" t="n">
        <v>2.03</v>
      </c>
      <c r="C46" s="7" t="n">
        <v>80.29</v>
      </c>
      <c r="D46" s="7" t="n">
        <v>1530</v>
      </c>
      <c r="E46" s="7" t="n">
        <v>5.25</v>
      </c>
      <c r="F46" s="8" t="n">
        <v>2</v>
      </c>
      <c r="G46" s="7" t="n">
        <f aca="false">E46-F46</f>
        <v>3.25</v>
      </c>
      <c r="H46" s="7" t="n">
        <v>1607.62</v>
      </c>
    </row>
    <row r="47" customFormat="false" ht="13" hidden="false" customHeight="false" outlineLevel="0" collapsed="false">
      <c r="A47" s="7" t="n">
        <v>4992</v>
      </c>
      <c r="B47" s="7" t="n">
        <v>2.03</v>
      </c>
      <c r="C47" s="7" t="n">
        <v>80.29</v>
      </c>
      <c r="D47" s="7" t="n">
        <v>1550</v>
      </c>
      <c r="E47" s="7" t="n">
        <v>4.88</v>
      </c>
      <c r="F47" s="8" t="n">
        <v>2.25</v>
      </c>
      <c r="G47" s="7" t="n">
        <f aca="false">E47-F47</f>
        <v>2.63</v>
      </c>
      <c r="H47" s="7" t="n">
        <v>1610</v>
      </c>
    </row>
    <row r="48" customFormat="false" ht="13" hidden="false" customHeight="false" outlineLevel="0" collapsed="false">
      <c r="A48" s="7" t="n">
        <v>5056</v>
      </c>
      <c r="B48" s="7" t="n">
        <v>2.03</v>
      </c>
      <c r="C48" s="7" t="n">
        <v>80.29</v>
      </c>
      <c r="D48" s="7" t="n">
        <v>1540</v>
      </c>
      <c r="E48" s="7" t="n">
        <v>5.25</v>
      </c>
      <c r="F48" s="8" t="n">
        <v>2.25</v>
      </c>
      <c r="G48" s="7" t="n">
        <f aca="false">E48-F48</f>
        <v>3</v>
      </c>
      <c r="H48" s="7" t="n">
        <v>1611.72</v>
      </c>
    </row>
    <row r="49" customFormat="false" ht="13" hidden="false" customHeight="false" outlineLevel="0" collapsed="false">
      <c r="A49" s="7" t="n">
        <v>5120</v>
      </c>
      <c r="B49" s="7" t="n">
        <v>2.03</v>
      </c>
      <c r="C49" s="7" t="n">
        <v>80.29</v>
      </c>
      <c r="D49" s="7" t="n">
        <v>1550</v>
      </c>
      <c r="E49" s="7" t="n">
        <v>5.63</v>
      </c>
      <c r="F49" s="8" t="n">
        <v>2.5</v>
      </c>
      <c r="G49" s="7" t="n">
        <f aca="false">E49-F49</f>
        <v>3.13</v>
      </c>
      <c r="H49" s="7" t="n">
        <v>1612.23</v>
      </c>
    </row>
    <row r="50" customFormat="false" ht="13" hidden="false" customHeight="false" outlineLevel="0" collapsed="false">
      <c r="A50" s="7" t="n">
        <v>5152</v>
      </c>
      <c r="B50" s="7" t="n">
        <v>2.03</v>
      </c>
      <c r="C50" s="7" t="n">
        <v>80.29</v>
      </c>
      <c r="D50" s="7" t="n">
        <v>1560</v>
      </c>
      <c r="E50" s="7" t="n">
        <v>5.63</v>
      </c>
      <c r="F50" s="8" t="n">
        <v>2.5</v>
      </c>
      <c r="G50" s="7" t="n">
        <f aca="false">E50-F50</f>
        <v>3.13</v>
      </c>
      <c r="H50" s="7" t="n">
        <v>1611.72</v>
      </c>
    </row>
    <row r="51" customFormat="false" ht="13" hidden="false" customHeight="false" outlineLevel="0" collapsed="false">
      <c r="A51" s="7" t="n">
        <v>5216</v>
      </c>
      <c r="B51" s="7" t="n">
        <v>2.03</v>
      </c>
      <c r="C51" s="7" t="n">
        <v>80.29</v>
      </c>
      <c r="D51" s="7" t="n">
        <v>1560</v>
      </c>
      <c r="E51" s="7" t="n">
        <v>5.63</v>
      </c>
      <c r="F51" s="8" t="n">
        <v>2.5</v>
      </c>
      <c r="G51" s="7" t="n">
        <f aca="false">E51-F51</f>
        <v>3.13</v>
      </c>
      <c r="H51" s="7" t="n">
        <v>1614.53</v>
      </c>
    </row>
    <row r="52" customFormat="false" ht="13" hidden="false" customHeight="false" outlineLevel="0" collapsed="false">
      <c r="A52" s="7" t="n">
        <v>5248</v>
      </c>
      <c r="B52" s="7" t="n">
        <v>2.03</v>
      </c>
      <c r="C52" s="7" t="n">
        <v>80.29</v>
      </c>
      <c r="D52" s="7" t="n">
        <v>1560</v>
      </c>
      <c r="E52" s="7" t="n">
        <v>5.63</v>
      </c>
      <c r="F52" s="8" t="n">
        <v>2.75</v>
      </c>
      <c r="G52" s="7" t="n">
        <f aca="false">E52-F52</f>
        <v>2.88</v>
      </c>
      <c r="H52" s="7" t="n">
        <v>1613.2</v>
      </c>
    </row>
    <row r="53" customFormat="false" ht="13" hidden="false" customHeight="false" outlineLevel="0" collapsed="false">
      <c r="A53" s="7" t="n">
        <v>5312</v>
      </c>
      <c r="B53" s="7" t="n">
        <v>2.03</v>
      </c>
      <c r="C53" s="7" t="n">
        <v>80.29</v>
      </c>
      <c r="D53" s="7" t="n">
        <v>1550</v>
      </c>
      <c r="E53" s="7" t="n">
        <v>5.63</v>
      </c>
      <c r="F53" s="8" t="n">
        <v>2.75</v>
      </c>
      <c r="G53" s="7" t="n">
        <f aca="false">E53-F53</f>
        <v>2.88</v>
      </c>
      <c r="H53" s="7" t="n">
        <v>1613.71</v>
      </c>
    </row>
    <row r="54" customFormat="false" ht="13" hidden="false" customHeight="false" outlineLevel="0" collapsed="false">
      <c r="A54" s="7" t="n">
        <v>5376</v>
      </c>
      <c r="B54" s="7" t="n">
        <v>2.03</v>
      </c>
      <c r="C54" s="7" t="n">
        <v>80.29</v>
      </c>
      <c r="D54" s="7" t="n">
        <v>1540</v>
      </c>
      <c r="E54" s="7" t="n">
        <v>5.63</v>
      </c>
      <c r="F54" s="8" t="n">
        <v>2.75</v>
      </c>
      <c r="G54" s="7" t="n">
        <f aca="false">E54-F54</f>
        <v>2.88</v>
      </c>
      <c r="H54" s="7" t="n">
        <v>1614.41</v>
      </c>
    </row>
    <row r="55" customFormat="false" ht="13" hidden="false" customHeight="false" outlineLevel="0" collapsed="false">
      <c r="A55" s="7" t="n">
        <v>5440</v>
      </c>
      <c r="B55" s="7" t="n">
        <v>2.03</v>
      </c>
      <c r="C55" s="7" t="n">
        <v>80.29</v>
      </c>
      <c r="D55" s="7" t="n">
        <v>1530</v>
      </c>
      <c r="E55" s="7" t="n">
        <v>6</v>
      </c>
      <c r="F55" s="8" t="n">
        <v>2.75</v>
      </c>
      <c r="G55" s="7" t="n">
        <f aca="false">E55-F55</f>
        <v>3.25</v>
      </c>
      <c r="H55" s="7" t="n">
        <v>1613.24</v>
      </c>
    </row>
    <row r="56" customFormat="false" ht="13" hidden="false" customHeight="false" outlineLevel="0" collapsed="false">
      <c r="A56" s="7" t="n">
        <v>5504</v>
      </c>
      <c r="B56" s="7" t="n">
        <v>2.01</v>
      </c>
      <c r="C56" s="7" t="n">
        <v>80.29</v>
      </c>
      <c r="D56" s="7" t="n">
        <v>1520</v>
      </c>
      <c r="E56" s="7" t="n">
        <v>7.13</v>
      </c>
      <c r="F56" s="8" t="n">
        <v>3</v>
      </c>
      <c r="G56" s="7" t="n">
        <f aca="false">E56-F56</f>
        <v>4.13</v>
      </c>
      <c r="H56" s="7" t="n">
        <v>1610.04</v>
      </c>
    </row>
    <row r="57" customFormat="false" ht="13" hidden="false" customHeight="false" outlineLevel="0" collapsed="false">
      <c r="A57" s="7" t="n">
        <v>5536</v>
      </c>
      <c r="B57" s="7" t="n">
        <v>2.01</v>
      </c>
      <c r="C57" s="7" t="n">
        <v>80.29</v>
      </c>
      <c r="D57" s="7" t="n">
        <v>1530</v>
      </c>
      <c r="E57" s="7" t="n">
        <v>6.75</v>
      </c>
      <c r="F57" s="8" t="n">
        <v>3</v>
      </c>
      <c r="G57" s="7" t="n">
        <f aca="false">E57-F57</f>
        <v>3.75</v>
      </c>
      <c r="H57" s="7" t="n">
        <v>1604.06</v>
      </c>
    </row>
    <row r="58" customFormat="false" ht="13" hidden="false" customHeight="false" outlineLevel="0" collapsed="false">
      <c r="A58" s="7" t="n">
        <v>5568</v>
      </c>
      <c r="B58" s="7" t="n">
        <v>2.01</v>
      </c>
      <c r="C58" s="7" t="n">
        <v>80.29</v>
      </c>
      <c r="D58" s="7" t="n">
        <v>1540</v>
      </c>
      <c r="E58" s="7" t="n">
        <v>6</v>
      </c>
      <c r="F58" s="8" t="n">
        <v>3</v>
      </c>
      <c r="G58" s="7" t="n">
        <f aca="false">E58-F58</f>
        <v>3</v>
      </c>
      <c r="H58" s="7" t="n">
        <v>1594.73</v>
      </c>
    </row>
    <row r="59" customFormat="false" ht="13" hidden="false" customHeight="false" outlineLevel="0" collapsed="false">
      <c r="A59" s="7" t="n">
        <v>5632</v>
      </c>
      <c r="B59" s="7" t="n">
        <v>2.01</v>
      </c>
      <c r="C59" s="7" t="n">
        <v>80.29</v>
      </c>
      <c r="D59" s="7" t="n">
        <v>1540</v>
      </c>
      <c r="E59" s="7" t="n">
        <v>6</v>
      </c>
      <c r="F59" s="8" t="n">
        <v>3</v>
      </c>
      <c r="G59" s="7" t="n">
        <f aca="false">E59-F59</f>
        <v>3</v>
      </c>
      <c r="H59" s="7" t="n">
        <v>1583.24</v>
      </c>
    </row>
    <row r="60" customFormat="false" ht="13" hidden="false" customHeight="false" outlineLevel="0" collapsed="false">
      <c r="A60" s="7" t="n">
        <v>5664</v>
      </c>
      <c r="B60" s="7" t="n">
        <v>2.01</v>
      </c>
      <c r="C60" s="7" t="n">
        <v>80.29</v>
      </c>
      <c r="D60" s="7" t="n">
        <v>1540</v>
      </c>
      <c r="E60" s="7" t="n">
        <v>6.38</v>
      </c>
      <c r="F60" s="7" t="n">
        <v>3.25</v>
      </c>
      <c r="G60" s="7" t="n">
        <f aca="false">E60-F60</f>
        <v>3.13</v>
      </c>
      <c r="H60" s="7" t="n">
        <v>1581.99</v>
      </c>
    </row>
    <row r="61" customFormat="false" ht="13" hidden="false" customHeight="false" outlineLevel="0" collapsed="false">
      <c r="A61" s="7" t="n">
        <v>5728</v>
      </c>
      <c r="B61" s="7" t="n">
        <v>2.01</v>
      </c>
      <c r="C61" s="7" t="n">
        <v>80.29</v>
      </c>
      <c r="D61" s="7" t="n">
        <v>1530</v>
      </c>
      <c r="E61" s="7" t="n">
        <v>6</v>
      </c>
      <c r="F61" s="7" t="n">
        <v>3.25</v>
      </c>
      <c r="G61" s="7" t="n">
        <f aca="false">E61-F61</f>
        <v>2.75</v>
      </c>
      <c r="H61" s="7" t="n">
        <v>1572.7</v>
      </c>
    </row>
    <row r="62" customFormat="false" ht="13" hidden="false" customHeight="false" outlineLevel="0" collapsed="false">
      <c r="A62" s="7" t="n">
        <v>5792</v>
      </c>
      <c r="B62" s="7" t="n">
        <v>2.01</v>
      </c>
      <c r="C62" s="7" t="n">
        <v>80.29</v>
      </c>
      <c r="D62" s="7" t="n">
        <v>1540</v>
      </c>
      <c r="E62" s="7" t="n">
        <v>6</v>
      </c>
      <c r="F62" s="7" t="n">
        <v>3.25</v>
      </c>
      <c r="G62" s="7" t="n">
        <f aca="false">E62-F62</f>
        <v>2.75</v>
      </c>
      <c r="H62" s="7" t="n">
        <v>1566.05</v>
      </c>
    </row>
    <row r="63" customFormat="false" ht="13" hidden="false" customHeight="false" outlineLevel="0" collapsed="false">
      <c r="A63" s="7" t="n">
        <v>5792</v>
      </c>
      <c r="B63" s="7" t="n">
        <v>2.01</v>
      </c>
      <c r="C63" s="7" t="n">
        <v>80.29</v>
      </c>
      <c r="D63" s="7" t="n">
        <v>1530</v>
      </c>
      <c r="E63" s="7" t="n">
        <v>6</v>
      </c>
      <c r="F63" s="7" t="n">
        <v>3.25</v>
      </c>
      <c r="G63" s="7" t="n">
        <f aca="false">E63-F63</f>
        <v>2.75</v>
      </c>
      <c r="H63" s="7" t="n">
        <v>1561.95</v>
      </c>
    </row>
    <row r="64" customFormat="false" ht="13" hidden="false" customHeight="false" outlineLevel="0" collapsed="false">
      <c r="A64" s="7" t="n">
        <v>5888</v>
      </c>
      <c r="B64" s="7" t="n">
        <v>2.01</v>
      </c>
      <c r="C64" s="7" t="n">
        <v>80.29</v>
      </c>
      <c r="D64" s="7" t="n">
        <v>1520</v>
      </c>
      <c r="E64" s="7" t="n">
        <v>5.63</v>
      </c>
      <c r="F64" s="7" t="n">
        <v>3.25</v>
      </c>
      <c r="G64" s="7" t="n">
        <f aca="false">E64-F64</f>
        <v>2.38</v>
      </c>
      <c r="H64" s="7" t="n">
        <v>1548.13</v>
      </c>
    </row>
    <row r="65" customFormat="false" ht="13" hidden="false" customHeight="false" outlineLevel="0" collapsed="false">
      <c r="A65" s="7" t="n">
        <v>5920</v>
      </c>
      <c r="B65" s="7" t="n">
        <v>2.01</v>
      </c>
      <c r="C65" s="7" t="n">
        <v>80.29</v>
      </c>
      <c r="D65" s="7" t="n">
        <v>1520</v>
      </c>
      <c r="E65" s="7" t="n">
        <v>6</v>
      </c>
      <c r="F65" s="7" t="n">
        <v>3.25</v>
      </c>
      <c r="G65" s="7" t="n">
        <f aca="false">E65-F65</f>
        <v>2.75</v>
      </c>
      <c r="H65" s="7" t="n">
        <v>1545.9</v>
      </c>
    </row>
    <row r="66" customFormat="false" ht="13" hidden="false" customHeight="false" outlineLevel="0" collapsed="false">
      <c r="A66" s="7" t="n">
        <v>5952</v>
      </c>
      <c r="B66" s="7" t="n">
        <v>2.01</v>
      </c>
      <c r="C66" s="7" t="n">
        <v>80.29</v>
      </c>
      <c r="D66" s="7" t="n">
        <v>1510</v>
      </c>
      <c r="E66" s="7" t="n">
        <v>6</v>
      </c>
      <c r="F66" s="7" t="n">
        <v>3.25</v>
      </c>
      <c r="G66" s="7" t="n">
        <f aca="false">E66-F66</f>
        <v>2.75</v>
      </c>
      <c r="H66" s="7" t="n">
        <v>1539.92</v>
      </c>
    </row>
    <row r="67" customFormat="false" ht="13" hidden="false" customHeight="false" outlineLevel="0" collapsed="false">
      <c r="A67" s="7" t="n">
        <v>6016</v>
      </c>
      <c r="B67" s="7" t="n">
        <v>2.01</v>
      </c>
      <c r="C67" s="7" t="n">
        <v>80.29</v>
      </c>
      <c r="D67" s="7" t="n">
        <v>1520</v>
      </c>
      <c r="E67" s="7" t="n">
        <v>6</v>
      </c>
      <c r="F67" s="7" t="n">
        <v>3.25</v>
      </c>
      <c r="G67" s="7" t="n">
        <f aca="false">E67-F67</f>
        <v>2.75</v>
      </c>
      <c r="H67" s="7" t="n">
        <v>1529.02</v>
      </c>
    </row>
    <row r="68" customFormat="false" ht="13" hidden="false" customHeight="false" outlineLevel="0" collapsed="false">
      <c r="A68" s="7" t="n">
        <v>6080</v>
      </c>
      <c r="B68" s="7" t="n">
        <v>2.01</v>
      </c>
      <c r="C68" s="7" t="n">
        <v>80.29</v>
      </c>
      <c r="D68" s="7" t="n">
        <v>1510</v>
      </c>
      <c r="E68" s="7" t="n">
        <v>6.38</v>
      </c>
      <c r="F68" s="7" t="n">
        <v>3.25</v>
      </c>
      <c r="G68" s="7" t="n">
        <f aca="false">E68-F68</f>
        <v>3.13</v>
      </c>
      <c r="H68" s="7" t="n">
        <v>1519.49</v>
      </c>
    </row>
    <row r="69" customFormat="false" ht="13" hidden="false" customHeight="false" outlineLevel="0" collapsed="false">
      <c r="A69" s="7" t="n">
        <v>6112</v>
      </c>
      <c r="B69" s="7" t="n">
        <v>2.01</v>
      </c>
      <c r="C69" s="7" t="n">
        <v>80.29</v>
      </c>
      <c r="D69" s="7" t="n">
        <v>1510</v>
      </c>
      <c r="E69" s="7" t="n">
        <v>6.38</v>
      </c>
      <c r="F69" s="7" t="n">
        <v>3.25</v>
      </c>
      <c r="G69" s="7" t="n">
        <f aca="false">E69-F69</f>
        <v>3.13</v>
      </c>
      <c r="H69" s="7" t="n">
        <v>1512.42</v>
      </c>
    </row>
    <row r="70" customFormat="false" ht="13" hidden="false" customHeight="false" outlineLevel="0" collapsed="false">
      <c r="A70" s="7" t="n">
        <v>6144</v>
      </c>
      <c r="B70" s="7" t="n">
        <v>2.01</v>
      </c>
      <c r="C70" s="7" t="n">
        <v>80.29</v>
      </c>
      <c r="D70" s="7" t="n">
        <v>1500</v>
      </c>
      <c r="E70" s="7" t="n">
        <v>7.13</v>
      </c>
      <c r="F70" s="7" t="n">
        <v>3.25</v>
      </c>
      <c r="G70" s="7" t="n">
        <f aca="false">E70-F70</f>
        <v>3.88</v>
      </c>
      <c r="H70" s="7" t="n">
        <v>1502.73</v>
      </c>
    </row>
    <row r="71" customFormat="false" ht="13" hidden="false" customHeight="false" outlineLevel="0" collapsed="false">
      <c r="A71" s="7" t="n">
        <v>6208</v>
      </c>
      <c r="B71" s="7" t="n">
        <v>2.03</v>
      </c>
      <c r="C71" s="7" t="n">
        <v>80.29</v>
      </c>
      <c r="D71" s="7" t="n">
        <v>1510</v>
      </c>
      <c r="E71" s="7" t="n">
        <v>7.5</v>
      </c>
      <c r="F71" s="7" t="n">
        <v>3.25</v>
      </c>
      <c r="G71" s="7" t="n">
        <f aca="false">E71-F71</f>
        <v>4.25</v>
      </c>
      <c r="H71" s="7" t="n">
        <v>1496.37</v>
      </c>
    </row>
    <row r="73" customFormat="false" ht="13" hidden="false" customHeight="false" outlineLevel="0" collapsed="false">
      <c r="D73" s="2" t="s">
        <v>9</v>
      </c>
      <c r="E73" s="5" t="n">
        <f aca="false">AVERAGE(E2:E71)</f>
        <v>5.39913043478261</v>
      </c>
      <c r="F73" s="5" t="n">
        <f aca="false">AVERAGE(F2:F71)</f>
        <v>1.91304347826087</v>
      </c>
      <c r="G73" s="5" t="n">
        <f aca="false">AVERAGE(G2:G71)</f>
        <v>3.48608695652174</v>
      </c>
      <c r="H73" s="6"/>
    </row>
  </sheetData>
  <printOptions headings="false" gridLines="false" gridLinesSet="true" horizontalCentered="false" verticalCentered="false"/>
  <pageMargins left="0.75" right="0.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8T00:25:53Z</dcterms:created>
  <dc:creator>Michael Kuliszewski</dc:creator>
  <dc:description/>
  <cp:keywords/>
  <dc:language>en-US</dc:language>
  <cp:lastModifiedBy>Michael Kuliszewski</cp:lastModifiedBy>
  <dcterms:modified xsi:type="dcterms:W3CDTF">2009-07-28T00:28:51Z</dcterms:modified>
  <cp:revision>0</cp:revision>
  <dc:subject/>
  <dc:title/>
</cp:coreProperties>
</file>