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3"/>
  </bookViews>
  <sheets>
    <sheet name=" TAL EXPORT" sheetId="1" state="visible" r:id="rId2"/>
    <sheet name=" TAL IMPORT" sheetId="2" state="visible" r:id="rId3"/>
    <sheet name="SOUTH AMERICA" sheetId="3" state="visible" r:id="rId4"/>
    <sheet name="CONTACT LISTING" sheetId="4" state="visible" r:id="rId5"/>
  </sheets>
  <definedNames>
    <definedName function="false" hidden="false" localSheetId="0" name="_xlnm.Print_Area" vbProcedure="false">' TAL EXPORT'!$A$1:$U$65</definedName>
    <definedName function="false" hidden="false" localSheetId="1" name="_xlnm.Print_Area" vbProcedure="false">' TAL IMPORT'!$A$1:$U$58</definedName>
    <definedName function="false" hidden="false" localSheetId="3" name="_xlnm.Print_Area" vbProcedure="false">'CONTACT LISTING'!$A$1:$G$47</definedName>
    <definedName function="false" hidden="false" localSheetId="2" name="_xlnm.Print_Area" vbProcedure="false">'SOUTH AMERICA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13">
  <si>
    <t xml:space="preserve">                          “K” LINE AMERICA, INC.</t>
  </si>
  <si>
    <t xml:space="preserve">UPDATED</t>
  </si>
  <si>
    <t xml:space="preserve">DATE IS SAILING DATE</t>
  </si>
  <si>
    <t xml:space="preserve">DEPARTURE STATUS (Dep St):  E = Estimated  A = Actual</t>
  </si>
  <si>
    <t xml:space="preserve">ALL SCHEDULES ARE SUBJECT TO CHANGE</t>
  </si>
  <si>
    <t xml:space="preserve">*() INDUCEMENT CALL TO BE CONFIRMED</t>
  </si>
  <si>
    <t xml:space="preserve">"K"LINE NORTH ATLANTIC SHUTTLE SERVICE - USEC TO BREMERHAVEN/SOUTHAMPTON</t>
  </si>
  <si>
    <t xml:space="preserve">VESSEL </t>
  </si>
  <si>
    <t xml:space="preserve">CURITIBA</t>
  </si>
  <si>
    <t xml:space="preserve">DEP</t>
  </si>
  <si>
    <t xml:space="preserve">BALTIC HIGHWAY</t>
  </si>
  <si>
    <t xml:space="preserve">VOYAGE</t>
  </si>
  <si>
    <t xml:space="preserve">78 A</t>
  </si>
  <si>
    <t xml:space="preserve">ST</t>
  </si>
  <si>
    <t xml:space="preserve">72 A</t>
  </si>
  <si>
    <t xml:space="preserve">79 A</t>
  </si>
  <si>
    <t xml:space="preserve">73 A</t>
  </si>
  <si>
    <t xml:space="preserve">80 A</t>
  </si>
  <si>
    <t xml:space="preserve">74 A</t>
  </si>
  <si>
    <t xml:space="preserve">Ramp Capacity</t>
  </si>
  <si>
    <t xml:space="preserve">100 ton</t>
  </si>
  <si>
    <t xml:space="preserve">150 ton</t>
  </si>
  <si>
    <t xml:space="preserve">Max. Height</t>
  </si>
  <si>
    <t xml:space="preserve">5.00m</t>
  </si>
  <si>
    <t xml:space="preserve">BRUNSWICK</t>
  </si>
  <si>
    <t xml:space="preserve">A</t>
  </si>
  <si>
    <t xml:space="preserve">E</t>
  </si>
  <si>
    <t xml:space="preserve">CHARLESTON</t>
  </si>
  <si>
    <t xml:space="preserve">BALTIMORE </t>
  </si>
  <si>
    <t xml:space="preserve">BREMERHAVEN</t>
  </si>
  <si>
    <t xml:space="preserve">SOUTHAMPTON</t>
  </si>
  <si>
    <t xml:space="preserve">"K"LINE EAST BOUND (Trans Atlantic) SERVICE - USEC, GULF COAST AND MEX TO EUROPE/MEDITTERIAN    *SOUTHAMPTON  CARGO WILL TRANSSHIP VIA ZEEBRUGGE.  DATE REFLECTED IS FOR T/S VESSEL* </t>
  </si>
  <si>
    <t xml:space="preserve">VESSEL</t>
  </si>
  <si>
    <t xml:space="preserve">AEGEAN HIGHWAY</t>
  </si>
  <si>
    <t xml:space="preserve">MICHIGAN HIGHWAY</t>
  </si>
  <si>
    <t xml:space="preserve">BOSPORUS HIGHWAY</t>
  </si>
  <si>
    <t xml:space="preserve">SHANGHAI HIGHWAY</t>
  </si>
  <si>
    <t xml:space="preserve">GEORGIA HIGHWAY</t>
  </si>
  <si>
    <t xml:space="preserve">12 A</t>
  </si>
  <si>
    <t xml:space="preserve">17A</t>
  </si>
  <si>
    <t xml:space="preserve">7 A</t>
  </si>
  <si>
    <t xml:space="preserve">42 A</t>
  </si>
  <si>
    <t xml:space="preserve">22 A</t>
  </si>
  <si>
    <t xml:space="preserve">14 A</t>
  </si>
  <si>
    <t xml:space="preserve">19A</t>
  </si>
  <si>
    <t xml:space="preserve">9 A</t>
  </si>
  <si>
    <t xml:space="preserve">5.00 m</t>
  </si>
  <si>
    <t xml:space="preserve">4.90 m</t>
  </si>
  <si>
    <t xml:space="preserve">VERACRUZ</t>
  </si>
  <si>
    <t xml:space="preserve">GALVESTON</t>
  </si>
  <si>
    <t xml:space="preserve">JACKSONVILLE</t>
  </si>
  <si>
    <t xml:space="preserve">NEWARK</t>
  </si>
  <si>
    <t xml:space="preserve">-</t>
  </si>
  <si>
    <t xml:space="preserve"> </t>
  </si>
  <si>
    <t xml:space="preserve">ZEEBRUGGE</t>
  </si>
  <si>
    <t xml:space="preserve">SANTANDER</t>
  </si>
  <si>
    <t xml:space="preserve">VIGO</t>
  </si>
  <si>
    <t xml:space="preserve">BARCELONA</t>
  </si>
  <si>
    <t xml:space="preserve">LIVORNO</t>
  </si>
  <si>
    <t xml:space="preserve">PIRAEUS</t>
  </si>
  <si>
    <t xml:space="preserve">DERINCE</t>
  </si>
  <si>
    <t xml:space="preserve">ASHDOD</t>
  </si>
  <si>
    <t xml:space="preserve">"K"Line Baltic Sea Connection - SERVICE TO MALMO, SODERTALJE, HALMSTAD, PALDISKI, HANKO, AND ST. PETERSBURG</t>
  </si>
  <si>
    <t xml:space="preserve">"K"LINE MIDDLE EAST SERVICE ( may require additional t/s at Jebel Ali )</t>
  </si>
  <si>
    <t xml:space="preserve">DANUBE HIGHWAY</t>
  </si>
  <si>
    <t xml:space="preserve">THAMES HIGHWAY</t>
  </si>
  <si>
    <t xml:space="preserve">ELBE HIGHWAY</t>
  </si>
  <si>
    <t xml:space="preserve">WESER HIGHWAY</t>
  </si>
  <si>
    <t xml:space="preserve">11A</t>
  </si>
  <si>
    <t xml:space="preserve">18A</t>
  </si>
  <si>
    <t xml:space="preserve">12A</t>
  </si>
  <si>
    <t xml:space="preserve">20 A</t>
  </si>
  <si>
    <t xml:space="preserve">70 ton</t>
  </si>
  <si>
    <t xml:space="preserve">30 ton</t>
  </si>
  <si>
    <t xml:space="preserve">4.80 m</t>
  </si>
  <si>
    <t xml:space="preserve">3.85 m</t>
  </si>
  <si>
    <t xml:space="preserve">MALMO</t>
  </si>
  <si>
    <t xml:space="preserve">BALTIMORE</t>
  </si>
  <si>
    <t xml:space="preserve">SODERTALJE</t>
  </si>
  <si>
    <t xml:space="preserve">HALMSTAD</t>
  </si>
  <si>
    <t xml:space="preserve">JEDDAH</t>
  </si>
  <si>
    <t xml:space="preserve">PALDISKI</t>
  </si>
  <si>
    <t xml:space="preserve">OMAN </t>
  </si>
  <si>
    <t xml:space="preserve">HANKO</t>
  </si>
  <si>
    <t xml:space="preserve">JEBEL ALI</t>
  </si>
  <si>
    <t xml:space="preserve">ST. PETERSBURG</t>
  </si>
  <si>
    <t xml:space="preserve">ABU DHABI</t>
  </si>
  <si>
    <t xml:space="preserve">DOHA</t>
  </si>
  <si>
    <t xml:space="preserve">BAHRAIN</t>
  </si>
  <si>
    <t xml:space="preserve">AD DAMMAM</t>
  </si>
  <si>
    <t xml:space="preserve">KUWAIT</t>
  </si>
  <si>
    <t xml:space="preserve">"K"LINE WEST BOUND (Trans Atlantic) SERVICE - USEC TO MEXICO</t>
  </si>
  <si>
    <t xml:space="preserve">SHANGHAI HIGHWAY </t>
  </si>
  <si>
    <t xml:space="preserve">6 A</t>
  </si>
  <si>
    <t xml:space="preserve">41A</t>
  </si>
  <si>
    <t xml:space="preserve">21 A</t>
  </si>
  <si>
    <t xml:space="preserve">5.0m</t>
  </si>
  <si>
    <t xml:space="preserve">"K"LINE WEST BOUND (Trans Atlantic) SERVICE - EUROPE/MEDITTERIAN TO USEC, GULF AND MEX</t>
  </si>
  <si>
    <t xml:space="preserve">16 A</t>
  </si>
  <si>
    <t xml:space="preserve">41 A</t>
  </si>
  <si>
    <t xml:space="preserve">13 A</t>
  </si>
  <si>
    <t xml:space="preserve">8 A</t>
  </si>
  <si>
    <t xml:space="preserve">43 A</t>
  </si>
  <si>
    <t xml:space="preserve">23 A</t>
  </si>
  <si>
    <t xml:space="preserve">SAGUNTO</t>
  </si>
  <si>
    <t xml:space="preserve">"K"LINE SOUTH AMERICAN SERVICE - USEC &amp; Mexico to BRAZIL, ARGENTINA &amp; URUGUAY</t>
  </si>
  <si>
    <t xml:space="preserve">OLYMPIAN HIGHWAY</t>
  </si>
  <si>
    <t xml:space="preserve">ISTRA ACE</t>
  </si>
  <si>
    <t xml:space="preserve">PARADISE ACE</t>
  </si>
  <si>
    <t xml:space="preserve">ADRIATIC HIGHWAY</t>
  </si>
  <si>
    <t xml:space="preserve">MARTORELL</t>
  </si>
  <si>
    <t xml:space="preserve">HARMONY ACE</t>
  </si>
  <si>
    <t xml:space="preserve">BLUE RIDGE HIGHWAY</t>
  </si>
  <si>
    <t xml:space="preserve">140 A</t>
  </si>
  <si>
    <t xml:space="preserve">23 T</t>
  </si>
  <si>
    <t xml:space="preserve">42S</t>
  </si>
  <si>
    <t xml:space="preserve">10 A</t>
  </si>
  <si>
    <t xml:space="preserve">53 S</t>
  </si>
  <si>
    <t xml:space="preserve">124 S</t>
  </si>
  <si>
    <t xml:space="preserve">3 A</t>
  </si>
  <si>
    <t xml:space="preserve">148 A</t>
  </si>
  <si>
    <t xml:space="preserve">100 tons</t>
  </si>
  <si>
    <t xml:space="preserve">150 tons</t>
  </si>
  <si>
    <t xml:space="preserve">ALTAMIRA</t>
  </si>
  <si>
    <t xml:space="preserve">SANTOS</t>
  </si>
  <si>
    <t xml:space="preserve">ZARATE</t>
  </si>
  <si>
    <t xml:space="preserve">RIO GRANDE</t>
  </si>
  <si>
    <t xml:space="preserve">RIO de JANEIRO</t>
  </si>
  <si>
    <t xml:space="preserve">MONTEVIDEO**</t>
  </si>
  <si>
    <t xml:space="preserve">ASUNCION**</t>
  </si>
  <si>
    <t xml:space="preserve">**Montevideo &amp; Asuncion cargo is moved via barge service from Zarate</t>
  </si>
  <si>
    <t xml:space="preserve">Please note ADR-H v. 10 will have direct call to Montevideo</t>
  </si>
  <si>
    <t xml:space="preserve">Please note Rio Grande cargo on Martorell v. 53 will T/S to ADR-H v.13 at Zarate</t>
  </si>
  <si>
    <t xml:space="preserve">Please note Rio Grande cargo on ADR-H v. 10 will T/S to OLY-H v.145 at Zarate</t>
  </si>
  <si>
    <r>
      <rPr>
        <b val="true"/>
        <i val="true"/>
        <sz val="14"/>
        <rFont val="Arial Narrow"/>
        <family val="2"/>
      </rPr>
      <t xml:space="preserve">"K"LINE SOUTH AMERICAN SERVICE - </t>
    </r>
    <r>
      <rPr>
        <b val="true"/>
        <sz val="14"/>
        <rFont val="Arial Narrow"/>
        <family val="2"/>
      </rPr>
      <t xml:space="preserve">***</t>
    </r>
    <r>
      <rPr>
        <b val="true"/>
        <i val="true"/>
        <u val="single"/>
        <sz val="14"/>
        <rFont val="Arial Narrow"/>
        <family val="2"/>
      </rPr>
      <t xml:space="preserve">NORTH BOUND</t>
    </r>
    <r>
      <rPr>
        <b val="true"/>
        <i val="true"/>
        <sz val="14"/>
        <rFont val="Arial Narrow"/>
        <family val="2"/>
      </rPr>
      <t xml:space="preserve">*** VOYAGES</t>
    </r>
  </si>
  <si>
    <t xml:space="preserve">NORTHERN HIGHWAY</t>
  </si>
  <si>
    <t xml:space="preserve">STX ORIOLE</t>
  </si>
  <si>
    <t xml:space="preserve">122 S</t>
  </si>
  <si>
    <t xml:space="preserve">26 S</t>
  </si>
  <si>
    <t xml:space="preserve">147 A</t>
  </si>
  <si>
    <t xml:space="preserve">4.8 m</t>
  </si>
  <si>
    <t xml:space="preserve">4.9 m</t>
  </si>
  <si>
    <t xml:space="preserve">5.0 m</t>
  </si>
  <si>
    <t xml:space="preserve">Zarate</t>
  </si>
  <si>
    <t xml:space="preserve">Rio Grande</t>
  </si>
  <si>
    <t xml:space="preserve">Paranagua</t>
  </si>
  <si>
    <t xml:space="preserve">Santos</t>
  </si>
  <si>
    <t xml:space="preserve">Rio de Janeiro</t>
  </si>
  <si>
    <t xml:space="preserve">Suape</t>
  </si>
  <si>
    <t xml:space="preserve">Manzanillo</t>
  </si>
  <si>
    <t xml:space="preserve">Puerto Limon</t>
  </si>
  <si>
    <t xml:space="preserve">Santa Marta</t>
  </si>
  <si>
    <t xml:space="preserve">Santo Tomas</t>
  </si>
  <si>
    <t xml:space="preserve">Veracruz</t>
  </si>
  <si>
    <t xml:space="preserve">Altamira</t>
  </si>
  <si>
    <t xml:space="preserve">Jacksonville</t>
  </si>
  <si>
    <t xml:space="preserve">Baltimore </t>
  </si>
  <si>
    <t xml:space="preserve">2nd Vessel*</t>
  </si>
  <si>
    <t xml:space="preserve">Bosporus Highway V. 7 A</t>
  </si>
  <si>
    <t xml:space="preserve">Georgia Highway V. 22 A</t>
  </si>
  <si>
    <t xml:space="preserve">Baltimore*</t>
  </si>
  <si>
    <t xml:space="preserve">Jacksonville*</t>
  </si>
  <si>
    <t xml:space="preserve">Galveston*</t>
  </si>
  <si>
    <t xml:space="preserve">*Baltimore, Jacksonville, and Galveston discharge via "K" Line Eastbound service with connection in Veracruz</t>
  </si>
  <si>
    <t xml:space="preserve">CONTACT LISTING</t>
  </si>
  <si>
    <t xml:space="preserve">BOOKING/ CUSTOMER SERVICE</t>
  </si>
  <si>
    <t xml:space="preserve">TEL</t>
  </si>
  <si>
    <t xml:space="preserve">FAX</t>
  </si>
  <si>
    <t xml:space="preserve">EMAIL</t>
  </si>
  <si>
    <t xml:space="preserve">Stephani Yogi - Manager</t>
  </si>
  <si>
    <t xml:space="preserve">(804) 560-2182</t>
  </si>
  <si>
    <t xml:space="preserve">(804) 560-2197</t>
  </si>
  <si>
    <t xml:space="preserve">RICBCARCUS@US.KLINE.COM</t>
  </si>
  <si>
    <t xml:space="preserve">Mervyn Lopez - Supervisor</t>
  </si>
  <si>
    <t xml:space="preserve">(804) 560-5521</t>
  </si>
  <si>
    <t xml:space="preserve">Allison Fields</t>
  </si>
  <si>
    <t xml:space="preserve">(804) 560-5316</t>
  </si>
  <si>
    <t xml:space="preserve">Jim Randolph</t>
  </si>
  <si>
    <t xml:space="preserve">(804) 560-2668</t>
  </si>
  <si>
    <t xml:space="preserve">1-866-233-6875  FOR CAR CARRIER -RO/RO</t>
  </si>
  <si>
    <t xml:space="preserve">OPTION 1  FOR CUSTOMER SERVICE</t>
  </si>
  <si>
    <t xml:space="preserve">DOCUMENTATION</t>
  </si>
  <si>
    <t xml:space="preserve">RICBCARDOC@US.KLINE.COM</t>
  </si>
  <si>
    <t xml:space="preserve">Katrina Gregory</t>
  </si>
  <si>
    <t xml:space="preserve">(804) 560-5130</t>
  </si>
  <si>
    <t xml:space="preserve">Wendy Patterson</t>
  </si>
  <si>
    <t xml:space="preserve">(804) 560-3086</t>
  </si>
  <si>
    <t xml:space="preserve">Monica Megginson-Wade </t>
  </si>
  <si>
    <t xml:space="preserve">(804) 560-2017</t>
  </si>
  <si>
    <t xml:space="preserve">Greg Stewart- Rater</t>
  </si>
  <si>
    <t xml:space="preserve">(804) 560-3028</t>
  </si>
  <si>
    <t xml:space="preserve">OPTION 2  FOR DOCUMENTATION</t>
  </si>
  <si>
    <t xml:space="preserve">NORTHEAST / MID-ATLANTIC / MIDWESTERN U.S. AND EASTERN / CENTRAL CANADA SALES &amp; RATES</t>
  </si>
  <si>
    <t xml:space="preserve">Erik Loewen - Account Manager</t>
  </si>
  <si>
    <t xml:space="preserve">(410) 686-2797</t>
  </si>
  <si>
    <t xml:space="preserve">NYCBCAR@US.KLINE.COM</t>
  </si>
  <si>
    <t xml:space="preserve">Teresa Trevino</t>
  </si>
  <si>
    <t xml:space="preserve">(281) 878-2141</t>
  </si>
  <si>
    <t xml:space="preserve">(218) 878-2177</t>
  </si>
  <si>
    <t xml:space="preserve">SOUTHERN / WESTERN U.S. AND WESTERN CANADA SALES &amp; RATES</t>
  </si>
  <si>
    <t xml:space="preserve">Glenn Rogers - Account Manager</t>
  </si>
  <si>
    <t xml:space="preserve">(713) 721-0131</t>
  </si>
  <si>
    <t xml:space="preserve">Teresa Trevino  </t>
  </si>
  <si>
    <t xml:space="preserve">REMARKS</t>
  </si>
  <si>
    <t xml:space="preserve">1) For Baltimore Bookings</t>
  </si>
  <si>
    <t xml:space="preserve">     a)  To Trans Atlantic Destinations: Deliver cargo to Baltimore MD - Dundalk Terminal ( unless otherwise specified )</t>
  </si>
  <si>
    <t xml:space="preserve">     b)  To South American Destinations: Deliver cargo to Baltimore MD - Dundulk Terminal ( unless otherwise specified )</t>
  </si>
  <si>
    <t xml:space="preserve">2) MH - Max Height of cargo / MW - Max Weight of cargo(Type of cargo can effect the Max Height &amp; Weight allowed)</t>
  </si>
  <si>
    <t xml:space="preserve">3) La Guaira, Venezuela call is subject to cargo inducement.</t>
  </si>
  <si>
    <t xml:space="preserve">4) "K" Line serving other ports in Brazil on inducement basis.</t>
  </si>
  <si>
    <t xml:space="preserve">5) Available various feeder service to Caribbean and Central America destinations.</t>
  </si>
  <si>
    <t xml:space="preserve">PLEASE VISIT OUR INTERNET WEB ADDRESS</t>
  </si>
  <si>
    <t xml:space="preserve">URL: HTTP://WWW.KLINE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d\-mmm\-yy"/>
    <numFmt numFmtId="167" formatCode="@"/>
    <numFmt numFmtId="168" formatCode="[$-409]m/d/yyyy"/>
    <numFmt numFmtId="169" formatCode="\(d\-mmm\)"/>
    <numFmt numFmtId="170" formatCode="[&lt;=9999999]###\-####;\(###&quot;) &quot;###\-####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2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32"/>
      <name val="Arial Narrow"/>
      <family val="2"/>
    </font>
    <font>
      <b val="true"/>
      <sz val="24"/>
      <name val="Arial"/>
      <family val="2"/>
    </font>
    <font>
      <b val="true"/>
      <sz val="28"/>
      <name val="Arial Narrow"/>
      <family val="2"/>
    </font>
    <font>
      <b val="true"/>
      <sz val="20"/>
      <name val="Arial Narrow"/>
      <family val="2"/>
    </font>
    <font>
      <b val="true"/>
      <sz val="22"/>
      <name val="Arial"/>
      <family val="2"/>
    </font>
    <font>
      <i val="true"/>
      <sz val="24"/>
      <name val="Arial Narrow"/>
      <family val="2"/>
    </font>
    <font>
      <i val="true"/>
      <sz val="24"/>
      <name val="Arial"/>
      <family val="2"/>
    </font>
    <font>
      <sz val="24"/>
      <name val="Arial"/>
      <family val="2"/>
    </font>
    <font>
      <sz val="28"/>
      <name val="Arial"/>
      <family val="2"/>
    </font>
    <font>
      <sz val="28"/>
      <name val="Arial Narrow"/>
      <family val="2"/>
    </font>
    <font>
      <sz val="20"/>
      <name val="Arial Narrow"/>
      <family val="2"/>
    </font>
    <font>
      <b val="true"/>
      <i val="true"/>
      <sz val="28"/>
      <name val="Arial Narrow"/>
      <family val="2"/>
    </font>
    <font>
      <b val="true"/>
      <i val="true"/>
      <sz val="20"/>
      <name val="Arial Narrow"/>
      <family val="2"/>
    </font>
    <font>
      <sz val="24"/>
      <name val="Arial Narrow"/>
      <family val="2"/>
    </font>
    <font>
      <b val="true"/>
      <sz val="24"/>
      <name val="Arial Narrow"/>
      <family val="2"/>
    </font>
    <font>
      <sz val="22"/>
      <name val="Arial"/>
      <family val="2"/>
    </font>
    <font>
      <i val="true"/>
      <sz val="28"/>
      <name val="Arial Narrow"/>
      <family val="2"/>
    </font>
    <font>
      <b val="true"/>
      <sz val="32"/>
      <name val="Arial Narrow"/>
      <family val="2"/>
    </font>
    <font>
      <i val="true"/>
      <sz val="18"/>
      <name val="Arial"/>
      <family val="2"/>
    </font>
    <font>
      <b val="true"/>
      <i val="true"/>
      <sz val="28"/>
      <color rgb="FFFF0000"/>
      <name val="Arial Narrow"/>
      <family val="2"/>
    </font>
    <font>
      <sz val="32"/>
      <name val="Arial Narrow"/>
      <family val="2"/>
    </font>
    <font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4"/>
      <name val="Arial Narrow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4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5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11360</xdr:colOff>
      <xdr:row>0</xdr:row>
      <xdr:rowOff>47520</xdr:rowOff>
    </xdr:from>
    <xdr:to>
      <xdr:col>20</xdr:col>
      <xdr:colOff>423000</xdr:colOff>
      <xdr:row>2</xdr:row>
      <xdr:rowOff>333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18960" y="47520"/>
          <a:ext cx="643140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47520</xdr:rowOff>
    </xdr:from>
    <xdr:to>
      <xdr:col>11</xdr:col>
      <xdr:colOff>194760</xdr:colOff>
      <xdr:row>2</xdr:row>
      <xdr:rowOff>286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040480" y="47520"/>
          <a:ext cx="4311720" cy="104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80400</xdr:colOff>
      <xdr:row>0</xdr:row>
      <xdr:rowOff>0</xdr:rowOff>
    </xdr:from>
    <xdr:to>
      <xdr:col>20</xdr:col>
      <xdr:colOff>372600</xdr:colOff>
      <xdr:row>2</xdr:row>
      <xdr:rowOff>324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8088000" y="0"/>
          <a:ext cx="641196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960</xdr:colOff>
      <xdr:row>0</xdr:row>
      <xdr:rowOff>0</xdr:rowOff>
    </xdr:from>
    <xdr:to>
      <xdr:col>11</xdr:col>
      <xdr:colOff>164160</xdr:colOff>
      <xdr:row>2</xdr:row>
      <xdr:rowOff>3528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0242440" y="0"/>
          <a:ext cx="407916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80760</xdr:colOff>
      <xdr:row>0</xdr:row>
      <xdr:rowOff>0</xdr:rowOff>
    </xdr:from>
    <xdr:to>
      <xdr:col>20</xdr:col>
      <xdr:colOff>376200</xdr:colOff>
      <xdr:row>2</xdr:row>
      <xdr:rowOff>228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8584280" y="0"/>
          <a:ext cx="99090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0</xdr:row>
      <xdr:rowOff>75960</xdr:rowOff>
    </xdr:from>
    <xdr:to>
      <xdr:col>7</xdr:col>
      <xdr:colOff>1531080</xdr:colOff>
      <xdr:row>3</xdr:row>
      <xdr:rowOff>1238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580440" y="75960"/>
          <a:ext cx="19940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ine.com/PCC-RoRo/pccschedule.as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line.com/PCC-RoRo/pccschedule.asp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kline.com/PCC-RoRo/pccschedule.asp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ICBCARCUS@US.KLINE.COM" TargetMode="External"/><Relationship Id="rId2" Type="http://schemas.openxmlformats.org/officeDocument/2006/relationships/hyperlink" Target="mailto:RICBCARCUS@US.KLINE.COM" TargetMode="External"/><Relationship Id="rId3" Type="http://schemas.openxmlformats.org/officeDocument/2006/relationships/hyperlink" Target="mailto:RICBCARCUS@US.KLINE.COM" TargetMode="External"/><Relationship Id="rId4" Type="http://schemas.openxmlformats.org/officeDocument/2006/relationships/hyperlink" Target="mailto:RICBCARCUS@US.KLINE.COM" TargetMode="External"/><Relationship Id="rId5" Type="http://schemas.openxmlformats.org/officeDocument/2006/relationships/hyperlink" Target="mailto:RICBCARCUS@US.KLINE.COM" TargetMode="External"/><Relationship Id="rId6" Type="http://schemas.openxmlformats.org/officeDocument/2006/relationships/hyperlink" Target="mailto:ricbcardoc@us.kline.com" TargetMode="External"/><Relationship Id="rId7" Type="http://schemas.openxmlformats.org/officeDocument/2006/relationships/hyperlink" Target="mailto:ricbcardoc@us.kline.com" TargetMode="External"/><Relationship Id="rId8" Type="http://schemas.openxmlformats.org/officeDocument/2006/relationships/hyperlink" Target="mailto:RICBCARCUS@US.KLINE.COM" TargetMode="External"/><Relationship Id="rId9" Type="http://schemas.openxmlformats.org/officeDocument/2006/relationships/hyperlink" Target="mailto:RICBCARCUS@US.KLINE.COM" TargetMode="External"/><Relationship Id="rId10" Type="http://schemas.openxmlformats.org/officeDocument/2006/relationships/hyperlink" Target="mailto:RICBCARCUS@US.KLINE.COM" TargetMode="External"/><Relationship Id="rId11" Type="http://schemas.openxmlformats.org/officeDocument/2006/relationships/hyperlink" Target="mailto:RICBCARCUS@US.KLINE.COM" TargetMode="External"/><Relationship Id="rId12" Type="http://schemas.openxmlformats.org/officeDocument/2006/relationships/hyperlink" Target="mailto:ricbcardoc@us.kline.com" TargetMode="External"/><Relationship Id="rId13" Type="http://schemas.openxmlformats.org/officeDocument/2006/relationships/hyperlink" Target="http://www.kli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pane xSplit="1" ySplit="0" topLeftCell="B1" activePane="topRight" state="frozen"/>
      <selection pane="topLeft" activeCell="A22" activeCellId="0" sqref="A22"/>
      <selection pane="topRight" activeCell="B12" activeCellId="0" sqref="B12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9.7"/>
    <col collapsed="false" customWidth="true" hidden="false" outlineLevel="0" max="3" min="3" style="3" width="8.7"/>
    <col collapsed="false" customWidth="true" hidden="false" outlineLevel="0" max="4" min="4" style="2" width="49.7"/>
    <col collapsed="false" customWidth="true" hidden="false" outlineLevel="0" max="5" min="5" style="3" width="8.7"/>
    <col collapsed="false" customWidth="true" hidden="false" outlineLevel="0" max="6" min="6" style="2" width="49.7"/>
    <col collapsed="false" customWidth="true" hidden="false" outlineLevel="0" max="7" min="7" style="3" width="8.7"/>
    <col collapsed="false" customWidth="true" hidden="false" outlineLevel="0" max="8" min="8" style="2" width="49.7"/>
    <col collapsed="false" customWidth="true" hidden="false" outlineLevel="0" max="9" min="9" style="3" width="8.7"/>
    <col collapsed="false" customWidth="true" hidden="false" outlineLevel="0" max="10" min="10" style="2" width="49.7"/>
    <col collapsed="false" customWidth="true" hidden="false" outlineLevel="0" max="11" min="11" style="3" width="8.7"/>
    <col collapsed="false" customWidth="true" hidden="false" outlineLevel="0" max="12" min="12" style="2" width="49.7"/>
    <col collapsed="false" customWidth="true" hidden="false" outlineLevel="0" max="13" min="13" style="4" width="8.7"/>
    <col collapsed="false" customWidth="true" hidden="false" outlineLevel="0" max="14" min="14" style="1" width="49.7"/>
    <col collapsed="false" customWidth="true" hidden="false" outlineLevel="0" max="15" min="15" style="4" width="8.7"/>
    <col collapsed="false" customWidth="true" hidden="false" outlineLevel="0" max="16" min="16" style="1" width="49.7"/>
    <col collapsed="false" customWidth="true" hidden="false" outlineLevel="0" max="17" min="17" style="4" width="8.7"/>
    <col collapsed="false" customWidth="true" hidden="false" outlineLevel="0" max="18" min="18" style="1" width="49.7"/>
    <col collapsed="false" customWidth="true" hidden="false" outlineLevel="0" max="19" min="19" style="4" width="8.7"/>
    <col collapsed="false" customWidth="true" hidden="false" outlineLevel="0" max="20" min="20" style="1" width="49.7"/>
    <col collapsed="false" customWidth="true" hidden="false" outlineLevel="0" max="21" min="21" style="4" width="8.7"/>
    <col collapsed="false" customWidth="false" hidden="false" outlineLevel="0" max="257" min="22" style="1" width="8.85"/>
  </cols>
  <sheetData>
    <row r="1" customFormat="false" ht="31.9" hidden="false" customHeight="true" outlineLevel="0" collapsed="false">
      <c r="A1" s="5" t="s">
        <v>0</v>
      </c>
    </row>
    <row r="2" customFormat="false" ht="31.9" hidden="false" customHeight="true" outlineLevel="0" collapsed="false">
      <c r="B2" s="6" t="s">
        <v>1</v>
      </c>
      <c r="C2" s="4"/>
      <c r="E2" s="4" t="s">
        <v>2</v>
      </c>
      <c r="N2" s="7" t="s">
        <v>3</v>
      </c>
    </row>
    <row r="3" customFormat="false" ht="31.9" hidden="false" customHeight="true" outlineLevel="0" collapsed="false">
      <c r="A3" s="8"/>
      <c r="B3" s="9" t="n">
        <f aca="true">TODAY()</f>
        <v>46233</v>
      </c>
      <c r="E3" s="10" t="s">
        <v>4</v>
      </c>
      <c r="N3" s="4" t="s">
        <v>5</v>
      </c>
    </row>
    <row r="4" s="12" customFormat="true" ht="41.2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8" customFormat="true" ht="35.25" hidden="false" customHeight="false" outlineLevel="0" collapsed="false">
      <c r="A5" s="13" t="s">
        <v>7</v>
      </c>
      <c r="B5" s="14" t="s">
        <v>8</v>
      </c>
      <c r="C5" s="15" t="s">
        <v>9</v>
      </c>
      <c r="D5" s="14" t="s">
        <v>10</v>
      </c>
      <c r="E5" s="15" t="s">
        <v>9</v>
      </c>
      <c r="F5" s="14" t="s">
        <v>8</v>
      </c>
      <c r="G5" s="15" t="s">
        <v>9</v>
      </c>
      <c r="H5" s="14" t="s">
        <v>10</v>
      </c>
      <c r="I5" s="15" t="s">
        <v>9</v>
      </c>
      <c r="J5" s="14" t="s">
        <v>8</v>
      </c>
      <c r="K5" s="15" t="s">
        <v>9</v>
      </c>
      <c r="L5" s="14" t="s">
        <v>10</v>
      </c>
      <c r="M5" s="15" t="s">
        <v>9</v>
      </c>
      <c r="N5" s="16"/>
      <c r="O5" s="15"/>
      <c r="P5" s="14"/>
      <c r="Q5" s="15"/>
      <c r="R5" s="17"/>
      <c r="S5" s="15"/>
      <c r="T5" s="17"/>
      <c r="U5" s="15"/>
    </row>
    <row r="6" s="18" customFormat="true" ht="35.25" hidden="false" customHeight="false" outlineLevel="0" collapsed="false">
      <c r="A6" s="19" t="s">
        <v>11</v>
      </c>
      <c r="B6" s="20" t="s">
        <v>12</v>
      </c>
      <c r="C6" s="21" t="s">
        <v>13</v>
      </c>
      <c r="D6" s="20" t="s">
        <v>14</v>
      </c>
      <c r="E6" s="21" t="s">
        <v>13</v>
      </c>
      <c r="F6" s="20" t="s">
        <v>15</v>
      </c>
      <c r="G6" s="21" t="s">
        <v>13</v>
      </c>
      <c r="H6" s="20" t="s">
        <v>16</v>
      </c>
      <c r="I6" s="21" t="s">
        <v>13</v>
      </c>
      <c r="J6" s="20" t="s">
        <v>17</v>
      </c>
      <c r="K6" s="21" t="s">
        <v>13</v>
      </c>
      <c r="L6" s="20" t="s">
        <v>18</v>
      </c>
      <c r="M6" s="21" t="s">
        <v>13</v>
      </c>
      <c r="N6" s="22"/>
      <c r="O6" s="21"/>
      <c r="P6" s="20"/>
      <c r="Q6" s="21"/>
      <c r="R6" s="23"/>
      <c r="S6" s="21"/>
      <c r="T6" s="23"/>
      <c r="U6" s="21"/>
    </row>
    <row r="7" s="29" customFormat="true" ht="30.75" hidden="false" customHeight="false" outlineLevel="0" collapsed="false">
      <c r="A7" s="24" t="s">
        <v>19</v>
      </c>
      <c r="B7" s="25" t="s">
        <v>20</v>
      </c>
      <c r="C7" s="26"/>
      <c r="D7" s="25" t="s">
        <v>21</v>
      </c>
      <c r="E7" s="26"/>
      <c r="F7" s="25" t="s">
        <v>20</v>
      </c>
      <c r="G7" s="26"/>
      <c r="H7" s="25" t="s">
        <v>21</v>
      </c>
      <c r="I7" s="26"/>
      <c r="J7" s="25" t="s">
        <v>20</v>
      </c>
      <c r="K7" s="26"/>
      <c r="L7" s="25" t="s">
        <v>21</v>
      </c>
      <c r="M7" s="26"/>
      <c r="N7" s="27"/>
      <c r="O7" s="26"/>
      <c r="P7" s="25"/>
      <c r="Q7" s="26"/>
      <c r="R7" s="28"/>
      <c r="S7" s="26"/>
      <c r="T7" s="28"/>
      <c r="U7" s="26"/>
    </row>
    <row r="8" s="29" customFormat="true" ht="31.5" hidden="false" customHeight="false" outlineLevel="0" collapsed="false">
      <c r="A8" s="30" t="s">
        <v>22</v>
      </c>
      <c r="B8" s="31" t="s">
        <v>23</v>
      </c>
      <c r="C8" s="32"/>
      <c r="D8" s="31" t="s">
        <v>23</v>
      </c>
      <c r="E8" s="32"/>
      <c r="F8" s="31" t="s">
        <v>23</v>
      </c>
      <c r="G8" s="32"/>
      <c r="H8" s="31" t="s">
        <v>23</v>
      </c>
      <c r="I8" s="32"/>
      <c r="J8" s="31" t="s">
        <v>23</v>
      </c>
      <c r="K8" s="32"/>
      <c r="L8" s="31" t="s">
        <v>23</v>
      </c>
      <c r="M8" s="32"/>
      <c r="N8" s="33"/>
      <c r="O8" s="32"/>
      <c r="P8" s="31"/>
      <c r="Q8" s="32"/>
      <c r="R8" s="34"/>
      <c r="S8" s="32"/>
      <c r="T8" s="34"/>
      <c r="U8" s="32"/>
    </row>
    <row r="9" s="42" customFormat="true" ht="36" hidden="false" customHeight="false" outlineLevel="0" collapsed="false">
      <c r="A9" s="35" t="s">
        <v>24</v>
      </c>
      <c r="B9" s="36" t="n">
        <v>40275</v>
      </c>
      <c r="C9" s="37" t="s">
        <v>25</v>
      </c>
      <c r="D9" s="36" t="n">
        <v>40288</v>
      </c>
      <c r="E9" s="37" t="s">
        <v>25</v>
      </c>
      <c r="F9" s="36" t="n">
        <v>40301</v>
      </c>
      <c r="G9" s="37" t="s">
        <v>26</v>
      </c>
      <c r="H9" s="36" t="n">
        <v>40315</v>
      </c>
      <c r="I9" s="37" t="s">
        <v>26</v>
      </c>
      <c r="J9" s="36" t="n">
        <v>40329</v>
      </c>
      <c r="K9" s="37" t="s">
        <v>26</v>
      </c>
      <c r="L9" s="36" t="n">
        <v>40343</v>
      </c>
      <c r="M9" s="37" t="s">
        <v>26</v>
      </c>
      <c r="N9" s="38"/>
      <c r="O9" s="39"/>
      <c r="P9" s="36"/>
      <c r="Q9" s="39"/>
      <c r="R9" s="40"/>
      <c r="S9" s="39"/>
      <c r="T9" s="41"/>
      <c r="U9" s="39"/>
    </row>
    <row r="10" s="42" customFormat="true" ht="35.25" hidden="false" customHeight="false" outlineLevel="0" collapsed="false">
      <c r="A10" s="35" t="s">
        <v>27</v>
      </c>
      <c r="B10" s="43" t="n">
        <v>40276</v>
      </c>
      <c r="C10" s="44" t="s">
        <v>25</v>
      </c>
      <c r="D10" s="43" t="n">
        <v>40290</v>
      </c>
      <c r="E10" s="44" t="s">
        <v>25</v>
      </c>
      <c r="F10" s="43" t="n">
        <v>40303</v>
      </c>
      <c r="G10" s="44" t="s">
        <v>26</v>
      </c>
      <c r="H10" s="43" t="n">
        <v>40317</v>
      </c>
      <c r="I10" s="44" t="s">
        <v>26</v>
      </c>
      <c r="J10" s="43" t="n">
        <v>40331</v>
      </c>
      <c r="K10" s="44" t="s">
        <v>26</v>
      </c>
      <c r="L10" s="43" t="n">
        <v>40345</v>
      </c>
      <c r="M10" s="44" t="s">
        <v>26</v>
      </c>
      <c r="N10" s="45"/>
      <c r="O10" s="46"/>
      <c r="P10" s="43"/>
      <c r="Q10" s="46"/>
      <c r="R10" s="47"/>
      <c r="S10" s="46"/>
      <c r="T10" s="48"/>
      <c r="U10" s="46"/>
    </row>
    <row r="11" s="42" customFormat="true" ht="35.25" hidden="false" customHeight="false" outlineLevel="0" collapsed="false">
      <c r="A11" s="35" t="s">
        <v>28</v>
      </c>
      <c r="B11" s="43" t="n">
        <v>40278</v>
      </c>
      <c r="C11" s="46" t="s">
        <v>25</v>
      </c>
      <c r="D11" s="43" t="n">
        <v>40292</v>
      </c>
      <c r="E11" s="46" t="s">
        <v>25</v>
      </c>
      <c r="F11" s="43" t="n">
        <v>40305</v>
      </c>
      <c r="G11" s="46" t="s">
        <v>26</v>
      </c>
      <c r="H11" s="43" t="n">
        <v>40319</v>
      </c>
      <c r="I11" s="46" t="s">
        <v>26</v>
      </c>
      <c r="J11" s="43" t="n">
        <v>40333</v>
      </c>
      <c r="K11" s="46" t="s">
        <v>26</v>
      </c>
      <c r="L11" s="43" t="n">
        <v>40347</v>
      </c>
      <c r="M11" s="46" t="s">
        <v>26</v>
      </c>
      <c r="N11" s="45"/>
      <c r="O11" s="46"/>
      <c r="P11" s="43"/>
      <c r="Q11" s="46"/>
      <c r="R11" s="47"/>
      <c r="S11" s="46"/>
      <c r="T11" s="48"/>
      <c r="U11" s="46"/>
    </row>
    <row r="12" s="42" customFormat="true" ht="35.25" hidden="false" customHeight="false" outlineLevel="0" collapsed="false">
      <c r="A12" s="35" t="s">
        <v>29</v>
      </c>
      <c r="B12" s="43" t="n">
        <v>40290</v>
      </c>
      <c r="C12" s="46" t="s">
        <v>25</v>
      </c>
      <c r="D12" s="43" t="n">
        <v>40303</v>
      </c>
      <c r="E12" s="46" t="s">
        <v>26</v>
      </c>
      <c r="F12" s="43" t="n">
        <v>40317</v>
      </c>
      <c r="G12" s="46" t="s">
        <v>26</v>
      </c>
      <c r="H12" s="43" t="n">
        <v>40331</v>
      </c>
      <c r="I12" s="46" t="s">
        <v>26</v>
      </c>
      <c r="J12" s="43" t="n">
        <v>40345</v>
      </c>
      <c r="K12" s="46" t="s">
        <v>26</v>
      </c>
      <c r="L12" s="43" t="n">
        <v>40359</v>
      </c>
      <c r="M12" s="46" t="s">
        <v>26</v>
      </c>
      <c r="N12" s="45"/>
      <c r="O12" s="46"/>
      <c r="P12" s="43"/>
      <c r="Q12" s="46"/>
      <c r="R12" s="47"/>
      <c r="S12" s="46"/>
      <c r="T12" s="48"/>
      <c r="U12" s="46"/>
    </row>
    <row r="13" s="42" customFormat="true" ht="36" hidden="false" customHeight="false" outlineLevel="0" collapsed="false">
      <c r="A13" s="49" t="s">
        <v>30</v>
      </c>
      <c r="B13" s="50" t="n">
        <v>40292</v>
      </c>
      <c r="C13" s="51" t="s">
        <v>25</v>
      </c>
      <c r="D13" s="50" t="n">
        <v>40305</v>
      </c>
      <c r="E13" s="51" t="s">
        <v>26</v>
      </c>
      <c r="F13" s="50" t="n">
        <v>40319</v>
      </c>
      <c r="G13" s="51" t="s">
        <v>26</v>
      </c>
      <c r="H13" s="50" t="n">
        <v>40333</v>
      </c>
      <c r="I13" s="51" t="s">
        <v>26</v>
      </c>
      <c r="J13" s="50" t="n">
        <v>40347</v>
      </c>
      <c r="K13" s="51" t="s">
        <v>26</v>
      </c>
      <c r="L13" s="50" t="n">
        <v>40361</v>
      </c>
      <c r="M13" s="51" t="s">
        <v>26</v>
      </c>
      <c r="N13" s="52"/>
      <c r="O13" s="51"/>
      <c r="P13" s="50"/>
      <c r="Q13" s="51"/>
      <c r="R13" s="53"/>
      <c r="S13" s="51"/>
      <c r="T13" s="54"/>
      <c r="U13" s="51"/>
    </row>
    <row r="14" s="42" customFormat="true" ht="36" hidden="false" customHeight="false" outlineLevel="0" collapsed="false">
      <c r="A14" s="55"/>
      <c r="B14" s="56"/>
      <c r="C14" s="57"/>
      <c r="D14" s="56"/>
      <c r="E14" s="57"/>
      <c r="F14" s="56"/>
      <c r="G14" s="57"/>
      <c r="H14" s="56"/>
      <c r="I14" s="57"/>
      <c r="J14" s="56"/>
      <c r="K14" s="57"/>
      <c r="L14" s="56"/>
      <c r="M14" s="57"/>
      <c r="N14" s="56"/>
      <c r="O14" s="57"/>
      <c r="P14" s="56"/>
      <c r="Q14" s="57"/>
      <c r="R14" s="56"/>
      <c r="S14" s="57"/>
      <c r="T14" s="56"/>
      <c r="U14" s="57"/>
    </row>
    <row r="15" s="12" customFormat="true" ht="41.25" hidden="false" customHeight="false" outlineLevel="0" collapsed="false">
      <c r="A15" s="11" t="s">
        <v>3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8" customFormat="true" ht="35.25" hidden="false" customHeight="false" outlineLevel="0" collapsed="false">
      <c r="A16" s="58" t="s">
        <v>32</v>
      </c>
      <c r="B16" s="59" t="s">
        <v>33</v>
      </c>
      <c r="C16" s="15" t="s">
        <v>9</v>
      </c>
      <c r="D16" s="59" t="s">
        <v>34</v>
      </c>
      <c r="E16" s="15" t="s">
        <v>9</v>
      </c>
      <c r="F16" s="59" t="s">
        <v>35</v>
      </c>
      <c r="G16" s="15" t="s">
        <v>9</v>
      </c>
      <c r="H16" s="59" t="s">
        <v>36</v>
      </c>
      <c r="I16" s="60" t="s">
        <v>9</v>
      </c>
      <c r="J16" s="59" t="s">
        <v>37</v>
      </c>
      <c r="K16" s="60" t="s">
        <v>9</v>
      </c>
      <c r="L16" s="59" t="s">
        <v>33</v>
      </c>
      <c r="M16" s="15" t="s">
        <v>9</v>
      </c>
      <c r="N16" s="59" t="s">
        <v>34</v>
      </c>
      <c r="O16" s="15" t="s">
        <v>9</v>
      </c>
      <c r="P16" s="59" t="s">
        <v>35</v>
      </c>
      <c r="Q16" s="15" t="s">
        <v>9</v>
      </c>
      <c r="R16" s="59"/>
      <c r="S16" s="15"/>
      <c r="T16" s="59"/>
      <c r="U16" s="60"/>
    </row>
    <row r="17" s="18" customFormat="true" ht="35.25" hidden="false" customHeight="false" outlineLevel="0" collapsed="false">
      <c r="A17" s="61" t="s">
        <v>11</v>
      </c>
      <c r="B17" s="20" t="s">
        <v>38</v>
      </c>
      <c r="C17" s="21" t="s">
        <v>13</v>
      </c>
      <c r="D17" s="20" t="s">
        <v>39</v>
      </c>
      <c r="E17" s="21" t="s">
        <v>13</v>
      </c>
      <c r="F17" s="20" t="s">
        <v>40</v>
      </c>
      <c r="G17" s="21" t="s">
        <v>13</v>
      </c>
      <c r="H17" s="20" t="s">
        <v>41</v>
      </c>
      <c r="I17" s="21" t="s">
        <v>13</v>
      </c>
      <c r="J17" s="20" t="s">
        <v>42</v>
      </c>
      <c r="K17" s="21" t="s">
        <v>13</v>
      </c>
      <c r="L17" s="20" t="s">
        <v>43</v>
      </c>
      <c r="M17" s="21" t="s">
        <v>13</v>
      </c>
      <c r="N17" s="20" t="s">
        <v>44</v>
      </c>
      <c r="O17" s="21" t="s">
        <v>13</v>
      </c>
      <c r="P17" s="20" t="s">
        <v>45</v>
      </c>
      <c r="Q17" s="21" t="s">
        <v>13</v>
      </c>
      <c r="R17" s="20"/>
      <c r="S17" s="21"/>
      <c r="T17" s="20"/>
      <c r="U17" s="21"/>
    </row>
    <row r="18" s="65" customFormat="true" ht="30.75" hidden="false" customHeight="false" outlineLevel="0" collapsed="false">
      <c r="A18" s="62" t="s">
        <v>19</v>
      </c>
      <c r="B18" s="63" t="s">
        <v>21</v>
      </c>
      <c r="C18" s="26"/>
      <c r="D18" s="63" t="s">
        <v>21</v>
      </c>
      <c r="E18" s="26"/>
      <c r="F18" s="63" t="s">
        <v>21</v>
      </c>
      <c r="G18" s="26"/>
      <c r="H18" s="64" t="s">
        <v>21</v>
      </c>
      <c r="I18" s="26"/>
      <c r="J18" s="64" t="s">
        <v>20</v>
      </c>
      <c r="K18" s="26"/>
      <c r="L18" s="63" t="s">
        <v>21</v>
      </c>
      <c r="M18" s="26"/>
      <c r="N18" s="63" t="s">
        <v>21</v>
      </c>
      <c r="O18" s="26"/>
      <c r="P18" s="63" t="s">
        <v>21</v>
      </c>
      <c r="Q18" s="26"/>
      <c r="R18" s="63"/>
      <c r="S18" s="26"/>
      <c r="T18" s="64"/>
      <c r="U18" s="26"/>
    </row>
    <row r="19" s="65" customFormat="true" ht="31.5" hidden="false" customHeight="false" outlineLevel="0" collapsed="false">
      <c r="A19" s="66" t="s">
        <v>22</v>
      </c>
      <c r="B19" s="67" t="s">
        <v>46</v>
      </c>
      <c r="C19" s="32"/>
      <c r="D19" s="67" t="s">
        <v>47</v>
      </c>
      <c r="E19" s="32"/>
      <c r="F19" s="67" t="s">
        <v>46</v>
      </c>
      <c r="G19" s="32"/>
      <c r="H19" s="31" t="s">
        <v>47</v>
      </c>
      <c r="I19" s="32"/>
      <c r="J19" s="31" t="s">
        <v>46</v>
      </c>
      <c r="K19" s="32"/>
      <c r="L19" s="67" t="s">
        <v>46</v>
      </c>
      <c r="M19" s="32"/>
      <c r="N19" s="67" t="s">
        <v>47</v>
      </c>
      <c r="O19" s="32"/>
      <c r="P19" s="67" t="s">
        <v>46</v>
      </c>
      <c r="Q19" s="32"/>
      <c r="R19" s="67"/>
      <c r="S19" s="32"/>
      <c r="T19" s="31"/>
      <c r="U19" s="32"/>
    </row>
    <row r="20" s="42" customFormat="true" ht="36" hidden="false" customHeight="false" outlineLevel="0" collapsed="false">
      <c r="A20" s="68" t="s">
        <v>48</v>
      </c>
      <c r="B20" s="69" t="n">
        <v>40262</v>
      </c>
      <c r="C20" s="44" t="s">
        <v>25</v>
      </c>
      <c r="D20" s="69" t="n">
        <v>40278</v>
      </c>
      <c r="E20" s="44" t="s">
        <v>25</v>
      </c>
      <c r="F20" s="69" t="n">
        <v>40291</v>
      </c>
      <c r="G20" s="44" t="s">
        <v>25</v>
      </c>
      <c r="H20" s="69" t="n">
        <v>40302</v>
      </c>
      <c r="I20" s="44" t="s">
        <v>26</v>
      </c>
      <c r="J20" s="69" t="n">
        <v>40315</v>
      </c>
      <c r="K20" s="44" t="s">
        <v>26</v>
      </c>
      <c r="L20" s="69" t="n">
        <v>40327</v>
      </c>
      <c r="M20" s="44" t="s">
        <v>26</v>
      </c>
      <c r="N20" s="69" t="n">
        <v>40343</v>
      </c>
      <c r="O20" s="44" t="s">
        <v>26</v>
      </c>
      <c r="P20" s="69" t="n">
        <v>40355</v>
      </c>
      <c r="Q20" s="44" t="s">
        <v>26</v>
      </c>
      <c r="R20" s="69"/>
      <c r="S20" s="44"/>
      <c r="T20" s="69"/>
      <c r="U20" s="44"/>
    </row>
    <row r="21" s="42" customFormat="true" ht="35.25" hidden="false" customHeight="false" outlineLevel="0" collapsed="false">
      <c r="A21" s="70" t="s">
        <v>49</v>
      </c>
      <c r="B21" s="71" t="n">
        <v>40264</v>
      </c>
      <c r="C21" s="72" t="s">
        <v>25</v>
      </c>
      <c r="D21" s="71" t="n">
        <v>40280</v>
      </c>
      <c r="E21" s="72" t="s">
        <v>25</v>
      </c>
      <c r="F21" s="71" t="n">
        <v>40293</v>
      </c>
      <c r="G21" s="72" t="s">
        <v>25</v>
      </c>
      <c r="H21" s="71" t="n">
        <v>40304</v>
      </c>
      <c r="I21" s="72" t="s">
        <v>26</v>
      </c>
      <c r="J21" s="71" t="n">
        <v>40317</v>
      </c>
      <c r="K21" s="72" t="s">
        <v>26</v>
      </c>
      <c r="L21" s="71" t="n">
        <v>40329</v>
      </c>
      <c r="M21" s="72" t="s">
        <v>26</v>
      </c>
      <c r="N21" s="71" t="n">
        <v>40345</v>
      </c>
      <c r="O21" s="72" t="s">
        <v>26</v>
      </c>
      <c r="P21" s="71" t="n">
        <v>40357</v>
      </c>
      <c r="Q21" s="72" t="s">
        <v>26</v>
      </c>
      <c r="R21" s="71"/>
      <c r="S21" s="72"/>
      <c r="T21" s="71"/>
      <c r="U21" s="72"/>
    </row>
    <row r="22" s="42" customFormat="true" ht="35.25" hidden="false" customHeight="false" outlineLevel="0" collapsed="false">
      <c r="A22" s="70" t="s">
        <v>50</v>
      </c>
      <c r="B22" s="71" t="n">
        <v>40268</v>
      </c>
      <c r="C22" s="72" t="s">
        <v>25</v>
      </c>
      <c r="D22" s="71" t="n">
        <v>40284</v>
      </c>
      <c r="E22" s="72" t="s">
        <v>25</v>
      </c>
      <c r="F22" s="71" t="n">
        <v>40296</v>
      </c>
      <c r="G22" s="72" t="s">
        <v>26</v>
      </c>
      <c r="H22" s="71" t="n">
        <v>40308</v>
      </c>
      <c r="I22" s="72" t="s">
        <v>26</v>
      </c>
      <c r="J22" s="71" t="n">
        <v>40321</v>
      </c>
      <c r="K22" s="72" t="s">
        <v>26</v>
      </c>
      <c r="L22" s="71" t="n">
        <v>40333</v>
      </c>
      <c r="M22" s="72" t="s">
        <v>26</v>
      </c>
      <c r="N22" s="71" t="n">
        <v>40350</v>
      </c>
      <c r="O22" s="72" t="s">
        <v>26</v>
      </c>
      <c r="P22" s="71" t="n">
        <v>40361</v>
      </c>
      <c r="Q22" s="72" t="s">
        <v>26</v>
      </c>
      <c r="R22" s="71"/>
      <c r="S22" s="72"/>
      <c r="T22" s="71"/>
      <c r="U22" s="72"/>
    </row>
    <row r="23" s="42" customFormat="true" ht="35.25" hidden="false" customHeight="false" outlineLevel="0" collapsed="false">
      <c r="A23" s="70" t="s">
        <v>28</v>
      </c>
      <c r="B23" s="43" t="n">
        <v>40275</v>
      </c>
      <c r="C23" s="46" t="s">
        <v>25</v>
      </c>
      <c r="D23" s="43" t="n">
        <v>40286</v>
      </c>
      <c r="E23" s="46" t="s">
        <v>25</v>
      </c>
      <c r="F23" s="43" t="n">
        <v>40299</v>
      </c>
      <c r="G23" s="46" t="s">
        <v>26</v>
      </c>
      <c r="H23" s="43" t="n">
        <v>40312</v>
      </c>
      <c r="I23" s="46" t="s">
        <v>26</v>
      </c>
      <c r="J23" s="43" t="n">
        <v>40325</v>
      </c>
      <c r="K23" s="46" t="s">
        <v>26</v>
      </c>
      <c r="L23" s="43" t="n">
        <v>40336</v>
      </c>
      <c r="M23" s="46" t="s">
        <v>26</v>
      </c>
      <c r="N23" s="43" t="n">
        <v>40353</v>
      </c>
      <c r="O23" s="46" t="s">
        <v>26</v>
      </c>
      <c r="P23" s="43" t="n">
        <v>40364</v>
      </c>
      <c r="Q23" s="46" t="s">
        <v>26</v>
      </c>
      <c r="R23" s="43"/>
      <c r="S23" s="46"/>
      <c r="T23" s="43"/>
      <c r="U23" s="46"/>
    </row>
    <row r="24" s="42" customFormat="true" ht="35.25" hidden="false" customHeight="false" outlineLevel="0" collapsed="false">
      <c r="A24" s="73" t="s">
        <v>51</v>
      </c>
      <c r="B24" s="71" t="n">
        <v>40271</v>
      </c>
      <c r="C24" s="46" t="s">
        <v>25</v>
      </c>
      <c r="D24" s="71" t="s">
        <v>52</v>
      </c>
      <c r="E24" s="46" t="s">
        <v>53</v>
      </c>
      <c r="F24" s="43" t="n">
        <v>40300</v>
      </c>
      <c r="G24" s="46" t="s">
        <v>26</v>
      </c>
      <c r="H24" s="71" t="s">
        <v>53</v>
      </c>
      <c r="I24" s="46" t="s">
        <v>53</v>
      </c>
      <c r="J24" s="43" t="n">
        <v>40326</v>
      </c>
      <c r="K24" s="46" t="s">
        <v>26</v>
      </c>
      <c r="L24" s="71" t="s">
        <v>53</v>
      </c>
      <c r="M24" s="46" t="s">
        <v>53</v>
      </c>
      <c r="N24" s="71" t="n">
        <v>40354</v>
      </c>
      <c r="O24" s="46" t="s">
        <v>26</v>
      </c>
      <c r="P24" s="43" t="s">
        <v>53</v>
      </c>
      <c r="Q24" s="46" t="s">
        <v>53</v>
      </c>
      <c r="R24" s="43"/>
      <c r="S24" s="46"/>
      <c r="T24" s="43"/>
      <c r="U24" s="46"/>
    </row>
    <row r="25" s="42" customFormat="true" ht="35.25" hidden="false" customHeight="false" outlineLevel="0" collapsed="false">
      <c r="A25" s="70" t="s">
        <v>54</v>
      </c>
      <c r="B25" s="43" t="n">
        <v>40284</v>
      </c>
      <c r="C25" s="46" t="s">
        <v>25</v>
      </c>
      <c r="D25" s="43" t="n">
        <v>40295</v>
      </c>
      <c r="E25" s="46" t="s">
        <v>25</v>
      </c>
      <c r="F25" s="43" t="n">
        <v>40309</v>
      </c>
      <c r="G25" s="46" t="s">
        <v>26</v>
      </c>
      <c r="H25" s="43" t="n">
        <v>40322</v>
      </c>
      <c r="I25" s="46" t="s">
        <v>26</v>
      </c>
      <c r="J25" s="43" t="n">
        <v>40336</v>
      </c>
      <c r="K25" s="46" t="s">
        <v>26</v>
      </c>
      <c r="L25" s="43" t="n">
        <v>40350</v>
      </c>
      <c r="M25" s="46" t="s">
        <v>26</v>
      </c>
      <c r="N25" s="43" t="n">
        <v>40364</v>
      </c>
      <c r="O25" s="46" t="s">
        <v>26</v>
      </c>
      <c r="P25" s="43" t="n">
        <v>40378</v>
      </c>
      <c r="Q25" s="46" t="s">
        <v>26</v>
      </c>
      <c r="R25" s="43"/>
      <c r="S25" s="46"/>
      <c r="T25" s="43"/>
      <c r="U25" s="46"/>
    </row>
    <row r="26" s="42" customFormat="true" ht="35.25" hidden="false" customHeight="false" outlineLevel="0" collapsed="false">
      <c r="A26" s="70" t="s">
        <v>55</v>
      </c>
      <c r="B26" s="43" t="n">
        <v>40287</v>
      </c>
      <c r="C26" s="46" t="s">
        <v>25</v>
      </c>
      <c r="D26" s="43" t="s">
        <v>53</v>
      </c>
      <c r="E26" s="46" t="s">
        <v>53</v>
      </c>
      <c r="F26" s="43" t="n">
        <v>40312</v>
      </c>
      <c r="G26" s="46" t="s">
        <v>26</v>
      </c>
      <c r="H26" s="43" t="s">
        <v>53</v>
      </c>
      <c r="I26" s="46" t="s">
        <v>53</v>
      </c>
      <c r="J26" s="43" t="n">
        <v>40339</v>
      </c>
      <c r="K26" s="46" t="s">
        <v>26</v>
      </c>
      <c r="L26" s="43" t="s">
        <v>53</v>
      </c>
      <c r="M26" s="46" t="s">
        <v>53</v>
      </c>
      <c r="N26" s="43" t="n">
        <v>40367</v>
      </c>
      <c r="O26" s="46" t="s">
        <v>26</v>
      </c>
      <c r="P26" s="43" t="s">
        <v>53</v>
      </c>
      <c r="Q26" s="46" t="s">
        <v>53</v>
      </c>
      <c r="R26" s="43"/>
      <c r="S26" s="46"/>
      <c r="T26" s="43"/>
      <c r="U26" s="46"/>
    </row>
    <row r="27" s="42" customFormat="true" ht="35.25" hidden="false" customHeight="false" outlineLevel="0" collapsed="false">
      <c r="A27" s="70" t="s">
        <v>56</v>
      </c>
      <c r="B27" s="71" t="s">
        <v>52</v>
      </c>
      <c r="C27" s="46" t="s">
        <v>53</v>
      </c>
      <c r="D27" s="43" t="n">
        <v>40298</v>
      </c>
      <c r="E27" s="46" t="s">
        <v>26</v>
      </c>
      <c r="F27" s="43" t="s">
        <v>52</v>
      </c>
      <c r="G27" s="46" t="s">
        <v>53</v>
      </c>
      <c r="H27" s="43" t="n">
        <v>40325</v>
      </c>
      <c r="I27" s="46" t="s">
        <v>26</v>
      </c>
      <c r="J27" s="43" t="s">
        <v>52</v>
      </c>
      <c r="K27" s="46" t="s">
        <v>53</v>
      </c>
      <c r="L27" s="71" t="n">
        <v>40353</v>
      </c>
      <c r="M27" s="46" t="s">
        <v>26</v>
      </c>
      <c r="N27" s="43" t="s">
        <v>53</v>
      </c>
      <c r="O27" s="46" t="s">
        <v>53</v>
      </c>
      <c r="P27" s="43" t="n">
        <v>40381</v>
      </c>
      <c r="Q27" s="46" t="s">
        <v>26</v>
      </c>
      <c r="R27" s="43"/>
      <c r="S27" s="46"/>
      <c r="T27" s="43"/>
      <c r="U27" s="46"/>
    </row>
    <row r="28" s="42" customFormat="true" ht="35.25" hidden="false" customHeight="false" outlineLevel="0" collapsed="false">
      <c r="A28" s="70" t="s">
        <v>57</v>
      </c>
      <c r="B28" s="43" t="n">
        <v>40291</v>
      </c>
      <c r="C28" s="46" t="s">
        <v>25</v>
      </c>
      <c r="D28" s="43" t="n">
        <v>40301</v>
      </c>
      <c r="E28" s="46" t="s">
        <v>26</v>
      </c>
      <c r="F28" s="43" t="n">
        <v>40331</v>
      </c>
      <c r="G28" s="46" t="s">
        <v>26</v>
      </c>
      <c r="H28" s="43" t="n">
        <v>40345</v>
      </c>
      <c r="I28" s="46" t="s">
        <v>26</v>
      </c>
      <c r="J28" s="43" t="n">
        <v>40359</v>
      </c>
      <c r="K28" s="46" t="s">
        <v>26</v>
      </c>
      <c r="L28" s="43" t="n">
        <v>40372</v>
      </c>
      <c r="M28" s="46" t="s">
        <v>26</v>
      </c>
      <c r="N28" s="43" t="n">
        <v>40386</v>
      </c>
      <c r="O28" s="46" t="s">
        <v>26</v>
      </c>
      <c r="P28" s="43" t="n">
        <v>40400</v>
      </c>
      <c r="Q28" s="46" t="s">
        <v>26</v>
      </c>
      <c r="R28" s="43"/>
      <c r="S28" s="46"/>
      <c r="T28" s="43"/>
      <c r="U28" s="46"/>
    </row>
    <row r="29" s="42" customFormat="true" ht="35.25" hidden="false" customHeight="false" outlineLevel="0" collapsed="false">
      <c r="A29" s="70" t="s">
        <v>58</v>
      </c>
      <c r="B29" s="74" t="n">
        <v>40292</v>
      </c>
      <c r="C29" s="46" t="s">
        <v>25</v>
      </c>
      <c r="D29" s="43" t="n">
        <v>40303</v>
      </c>
      <c r="E29" s="46" t="s">
        <v>26</v>
      </c>
      <c r="F29" s="43" t="n">
        <v>40316</v>
      </c>
      <c r="G29" s="46" t="s">
        <v>26</v>
      </c>
      <c r="H29" s="43" t="n">
        <v>40331</v>
      </c>
      <c r="I29" s="46" t="s">
        <v>26</v>
      </c>
      <c r="J29" s="74" t="n">
        <v>40344</v>
      </c>
      <c r="K29" s="46" t="s">
        <v>26</v>
      </c>
      <c r="L29" s="74" t="n">
        <v>40359</v>
      </c>
      <c r="M29" s="46" t="s">
        <v>26</v>
      </c>
      <c r="N29" s="43" t="n">
        <v>40372</v>
      </c>
      <c r="O29" s="46" t="s">
        <v>26</v>
      </c>
      <c r="P29" s="43" t="n">
        <v>40387</v>
      </c>
      <c r="Q29" s="46" t="s">
        <v>26</v>
      </c>
      <c r="R29" s="43"/>
      <c r="S29" s="46"/>
      <c r="T29" s="43"/>
      <c r="U29" s="46"/>
    </row>
    <row r="30" s="42" customFormat="true" ht="35.25" hidden="false" customHeight="false" outlineLevel="0" collapsed="false">
      <c r="A30" s="70" t="s">
        <v>59</v>
      </c>
      <c r="B30" s="43" t="n">
        <v>40295</v>
      </c>
      <c r="C30" s="46" t="s">
        <v>25</v>
      </c>
      <c r="D30" s="43" t="n">
        <v>40308</v>
      </c>
      <c r="E30" s="46" t="s">
        <v>26</v>
      </c>
      <c r="F30" s="43" t="n">
        <v>40320</v>
      </c>
      <c r="G30" s="46" t="s">
        <v>26</v>
      </c>
      <c r="H30" s="43" t="n">
        <v>40334</v>
      </c>
      <c r="I30" s="46" t="s">
        <v>26</v>
      </c>
      <c r="J30" s="43" t="n">
        <v>40347</v>
      </c>
      <c r="K30" s="46" t="s">
        <v>26</v>
      </c>
      <c r="L30" s="43" t="n">
        <v>40362</v>
      </c>
      <c r="M30" s="46" t="s">
        <v>26</v>
      </c>
      <c r="N30" s="43" t="n">
        <v>40375</v>
      </c>
      <c r="O30" s="46" t="s">
        <v>26</v>
      </c>
      <c r="P30" s="43" t="n">
        <v>40390</v>
      </c>
      <c r="Q30" s="46" t="s">
        <v>26</v>
      </c>
      <c r="R30" s="43"/>
      <c r="S30" s="46"/>
      <c r="T30" s="43"/>
      <c r="U30" s="46"/>
    </row>
    <row r="31" s="42" customFormat="true" ht="35.25" hidden="false" customHeight="false" outlineLevel="0" collapsed="false">
      <c r="A31" s="70" t="s">
        <v>60</v>
      </c>
      <c r="B31" s="43" t="n">
        <v>40297</v>
      </c>
      <c r="C31" s="46" t="s">
        <v>26</v>
      </c>
      <c r="D31" s="43" t="n">
        <v>40310</v>
      </c>
      <c r="E31" s="46" t="s">
        <v>26</v>
      </c>
      <c r="F31" s="43" t="n">
        <v>40322</v>
      </c>
      <c r="G31" s="46" t="s">
        <v>26</v>
      </c>
      <c r="H31" s="43" t="n">
        <v>40337</v>
      </c>
      <c r="I31" s="46" t="s">
        <v>26</v>
      </c>
      <c r="J31" s="43" t="n">
        <v>40351</v>
      </c>
      <c r="K31" s="46" t="s">
        <v>26</v>
      </c>
      <c r="L31" s="43" t="n">
        <v>40365</v>
      </c>
      <c r="M31" s="46" t="s">
        <v>26</v>
      </c>
      <c r="N31" s="43" t="n">
        <v>40379</v>
      </c>
      <c r="O31" s="46" t="s">
        <v>26</v>
      </c>
      <c r="P31" s="43" t="n">
        <v>40393</v>
      </c>
      <c r="Q31" s="46" t="s">
        <v>26</v>
      </c>
      <c r="R31" s="43"/>
      <c r="S31" s="46"/>
      <c r="T31" s="43"/>
      <c r="U31" s="46"/>
    </row>
    <row r="32" s="42" customFormat="true" ht="36" hidden="false" customHeight="false" outlineLevel="0" collapsed="false">
      <c r="A32" s="75" t="s">
        <v>61</v>
      </c>
      <c r="B32" s="76" t="n">
        <v>40300</v>
      </c>
      <c r="C32" s="77" t="s">
        <v>26</v>
      </c>
      <c r="D32" s="76" t="n">
        <v>40314</v>
      </c>
      <c r="E32" s="77" t="s">
        <v>26</v>
      </c>
      <c r="F32" s="76" t="n">
        <v>40325</v>
      </c>
      <c r="G32" s="77" t="s">
        <v>26</v>
      </c>
      <c r="H32" s="76" t="n">
        <v>40340</v>
      </c>
      <c r="I32" s="77" t="s">
        <v>26</v>
      </c>
      <c r="J32" s="76" t="n">
        <v>40354</v>
      </c>
      <c r="K32" s="77" t="s">
        <v>26</v>
      </c>
      <c r="L32" s="76" t="n">
        <v>40368</v>
      </c>
      <c r="M32" s="77" t="s">
        <v>26</v>
      </c>
      <c r="N32" s="76" t="n">
        <v>40382</v>
      </c>
      <c r="O32" s="77" t="s">
        <v>26</v>
      </c>
      <c r="P32" s="76" t="n">
        <v>40396</v>
      </c>
      <c r="Q32" s="77" t="s">
        <v>26</v>
      </c>
      <c r="R32" s="76"/>
      <c r="S32" s="77"/>
      <c r="T32" s="76"/>
      <c r="U32" s="77"/>
    </row>
    <row r="33" s="42" customFormat="true" ht="36" hidden="false" customHeight="false" outlineLevel="0" collapsed="false">
      <c r="A33" s="55"/>
      <c r="B33" s="78"/>
      <c r="C33" s="79"/>
      <c r="D33" s="78"/>
      <c r="E33" s="79"/>
      <c r="F33" s="80" t="s">
        <v>53</v>
      </c>
      <c r="G33" s="79"/>
      <c r="H33" s="78"/>
      <c r="I33" s="79"/>
      <c r="J33" s="78"/>
      <c r="K33" s="79"/>
      <c r="L33" s="56"/>
      <c r="M33" s="57"/>
      <c r="N33" s="78"/>
      <c r="O33" s="79"/>
      <c r="P33" s="78"/>
      <c r="Q33" s="79"/>
      <c r="R33" s="78"/>
      <c r="S33" s="79"/>
      <c r="T33" s="78"/>
      <c r="U33" s="79"/>
    </row>
    <row r="34" s="12" customFormat="true" ht="41.25" hidden="false" customHeight="false" outlineLevel="0" collapsed="false">
      <c r="A34" s="81" t="s">
        <v>62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2"/>
      <c r="M34" s="83"/>
      <c r="N34" s="84" t="s">
        <v>63</v>
      </c>
      <c r="O34" s="84"/>
      <c r="P34" s="84"/>
      <c r="Q34" s="84"/>
      <c r="R34" s="84"/>
      <c r="S34" s="84"/>
      <c r="T34" s="84"/>
      <c r="U34" s="84"/>
    </row>
    <row r="35" s="8" customFormat="true" ht="35.25" hidden="false" customHeight="false" outlineLevel="0" collapsed="false">
      <c r="A35" s="85" t="s">
        <v>32</v>
      </c>
      <c r="B35" s="86" t="s">
        <v>64</v>
      </c>
      <c r="C35" s="87" t="s">
        <v>9</v>
      </c>
      <c r="D35" s="86" t="s">
        <v>65</v>
      </c>
      <c r="E35" s="87" t="s">
        <v>9</v>
      </c>
      <c r="F35" s="86" t="s">
        <v>66</v>
      </c>
      <c r="G35" s="87" t="s">
        <v>9</v>
      </c>
      <c r="H35" s="86" t="s">
        <v>67</v>
      </c>
      <c r="I35" s="87" t="s">
        <v>9</v>
      </c>
      <c r="J35" s="86" t="s">
        <v>65</v>
      </c>
      <c r="K35" s="87" t="s">
        <v>9</v>
      </c>
      <c r="L35" s="88"/>
      <c r="M35" s="89"/>
      <c r="N35" s="90" t="s">
        <v>32</v>
      </c>
      <c r="O35" s="90"/>
      <c r="P35" s="59" t="s">
        <v>37</v>
      </c>
      <c r="Q35" s="60" t="s">
        <v>9</v>
      </c>
      <c r="R35" s="59" t="s">
        <v>34</v>
      </c>
      <c r="S35" s="60" t="s">
        <v>9</v>
      </c>
      <c r="T35" s="59" t="s">
        <v>36</v>
      </c>
      <c r="U35" s="60" t="s">
        <v>9</v>
      </c>
    </row>
    <row r="36" s="8" customFormat="true" ht="35.25" hidden="false" customHeight="false" outlineLevel="0" collapsed="false">
      <c r="A36" s="91" t="s">
        <v>11</v>
      </c>
      <c r="B36" s="92" t="s">
        <v>68</v>
      </c>
      <c r="C36" s="93" t="s">
        <v>13</v>
      </c>
      <c r="D36" s="92" t="s">
        <v>68</v>
      </c>
      <c r="E36" s="93" t="s">
        <v>13</v>
      </c>
      <c r="F36" s="92" t="s">
        <v>68</v>
      </c>
      <c r="G36" s="93" t="s">
        <v>13</v>
      </c>
      <c r="H36" s="92" t="s">
        <v>69</v>
      </c>
      <c r="I36" s="93" t="s">
        <v>13</v>
      </c>
      <c r="J36" s="92" t="s">
        <v>70</v>
      </c>
      <c r="K36" s="93" t="s">
        <v>13</v>
      </c>
      <c r="L36" s="94"/>
      <c r="M36" s="95"/>
      <c r="N36" s="96" t="s">
        <v>11</v>
      </c>
      <c r="O36" s="96"/>
      <c r="P36" s="20" t="s">
        <v>71</v>
      </c>
      <c r="Q36" s="21" t="s">
        <v>13</v>
      </c>
      <c r="R36" s="20" t="s">
        <v>39</v>
      </c>
      <c r="S36" s="21" t="s">
        <v>13</v>
      </c>
      <c r="T36" s="20" t="s">
        <v>41</v>
      </c>
      <c r="U36" s="21" t="s">
        <v>13</v>
      </c>
    </row>
    <row r="37" s="12" customFormat="true" ht="30.75" hidden="false" customHeight="false" outlineLevel="0" collapsed="false">
      <c r="A37" s="97" t="s">
        <v>19</v>
      </c>
      <c r="B37" s="64" t="s">
        <v>72</v>
      </c>
      <c r="C37" s="98"/>
      <c r="D37" s="64" t="s">
        <v>72</v>
      </c>
      <c r="E37" s="98"/>
      <c r="F37" s="64" t="s">
        <v>72</v>
      </c>
      <c r="G37" s="98"/>
      <c r="H37" s="64" t="s">
        <v>73</v>
      </c>
      <c r="I37" s="98"/>
      <c r="J37" s="64" t="s">
        <v>72</v>
      </c>
      <c r="K37" s="98"/>
      <c r="L37" s="99"/>
      <c r="M37" s="100"/>
      <c r="N37" s="101" t="s">
        <v>19</v>
      </c>
      <c r="O37" s="101"/>
      <c r="P37" s="63" t="s">
        <v>20</v>
      </c>
      <c r="Q37" s="26"/>
      <c r="R37" s="63" t="s">
        <v>21</v>
      </c>
      <c r="S37" s="26"/>
      <c r="T37" s="64" t="s">
        <v>21</v>
      </c>
      <c r="U37" s="26"/>
    </row>
    <row r="38" s="12" customFormat="true" ht="31.5" hidden="false" customHeight="false" outlineLevel="0" collapsed="false">
      <c r="A38" s="102" t="s">
        <v>22</v>
      </c>
      <c r="B38" s="31" t="s">
        <v>74</v>
      </c>
      <c r="C38" s="103"/>
      <c r="D38" s="31" t="s">
        <v>74</v>
      </c>
      <c r="E38" s="103"/>
      <c r="F38" s="31" t="s">
        <v>74</v>
      </c>
      <c r="G38" s="103"/>
      <c r="H38" s="31" t="s">
        <v>75</v>
      </c>
      <c r="I38" s="103"/>
      <c r="J38" s="31" t="s">
        <v>74</v>
      </c>
      <c r="K38" s="103"/>
      <c r="L38" s="99"/>
      <c r="M38" s="100"/>
      <c r="N38" s="104" t="s">
        <v>22</v>
      </c>
      <c r="O38" s="104"/>
      <c r="P38" s="67" t="s">
        <v>46</v>
      </c>
      <c r="Q38" s="32"/>
      <c r="R38" s="67" t="s">
        <v>47</v>
      </c>
      <c r="S38" s="32"/>
      <c r="T38" s="31" t="s">
        <v>47</v>
      </c>
      <c r="U38" s="32"/>
    </row>
    <row r="39" s="42" customFormat="true" ht="36" hidden="false" customHeight="false" outlineLevel="0" collapsed="false">
      <c r="A39" s="105" t="s">
        <v>54</v>
      </c>
      <c r="B39" s="71" t="n">
        <v>40283</v>
      </c>
      <c r="C39" s="106" t="s">
        <v>25</v>
      </c>
      <c r="D39" s="71" t="n">
        <v>40290</v>
      </c>
      <c r="E39" s="106" t="s">
        <v>25</v>
      </c>
      <c r="F39" s="71" t="n">
        <v>40297</v>
      </c>
      <c r="G39" s="106" t="s">
        <v>26</v>
      </c>
      <c r="H39" s="71" t="s">
        <v>53</v>
      </c>
      <c r="I39" s="106" t="s">
        <v>53</v>
      </c>
      <c r="J39" s="71" t="n">
        <v>40304</v>
      </c>
      <c r="K39" s="106" t="s">
        <v>26</v>
      </c>
      <c r="L39" s="107"/>
      <c r="M39" s="108"/>
      <c r="N39" s="96" t="s">
        <v>49</v>
      </c>
      <c r="O39" s="96"/>
      <c r="P39" s="71" t="n">
        <v>40250</v>
      </c>
      <c r="Q39" s="109" t="s">
        <v>25</v>
      </c>
      <c r="R39" s="71" t="n">
        <v>40280</v>
      </c>
      <c r="S39" s="109" t="s">
        <v>25</v>
      </c>
      <c r="T39" s="71" t="n">
        <v>40304</v>
      </c>
      <c r="U39" s="109" t="s">
        <v>26</v>
      </c>
    </row>
    <row r="40" s="42" customFormat="true" ht="35.25" hidden="false" customHeight="false" outlineLevel="0" collapsed="false">
      <c r="A40" s="105" t="s">
        <v>29</v>
      </c>
      <c r="B40" s="71" t="n">
        <v>40285</v>
      </c>
      <c r="C40" s="72" t="s">
        <v>25</v>
      </c>
      <c r="D40" s="71" t="n">
        <v>40292</v>
      </c>
      <c r="E40" s="72" t="s">
        <v>25</v>
      </c>
      <c r="F40" s="71" t="n">
        <v>40301</v>
      </c>
      <c r="G40" s="72" t="s">
        <v>26</v>
      </c>
      <c r="H40" s="71" t="n">
        <v>40303</v>
      </c>
      <c r="I40" s="72" t="s">
        <v>26</v>
      </c>
      <c r="J40" s="71" t="n">
        <v>40306</v>
      </c>
      <c r="K40" s="72" t="s">
        <v>26</v>
      </c>
      <c r="L40" s="107"/>
      <c r="M40" s="110"/>
      <c r="N40" s="111" t="s">
        <v>50</v>
      </c>
      <c r="O40" s="111"/>
      <c r="P40" s="69" t="n">
        <v>40253</v>
      </c>
      <c r="Q40" s="112" t="s">
        <v>25</v>
      </c>
      <c r="R40" s="69" t="n">
        <v>40284</v>
      </c>
      <c r="S40" s="112" t="s">
        <v>25</v>
      </c>
      <c r="T40" s="69" t="n">
        <v>40308</v>
      </c>
      <c r="U40" s="112" t="s">
        <v>26</v>
      </c>
    </row>
    <row r="41" s="42" customFormat="true" ht="35.25" hidden="false" customHeight="false" outlineLevel="0" collapsed="false">
      <c r="A41" s="105" t="s">
        <v>76</v>
      </c>
      <c r="B41" s="71" t="n">
        <v>40287</v>
      </c>
      <c r="C41" s="106" t="s">
        <v>25</v>
      </c>
      <c r="D41" s="71" t="n">
        <v>40294</v>
      </c>
      <c r="E41" s="106" t="s">
        <v>25</v>
      </c>
      <c r="F41" s="71" t="s">
        <v>53</v>
      </c>
      <c r="G41" s="106" t="s">
        <v>53</v>
      </c>
      <c r="H41" s="71" t="s">
        <v>53</v>
      </c>
      <c r="I41" s="106" t="s">
        <v>53</v>
      </c>
      <c r="J41" s="71" t="n">
        <v>40308</v>
      </c>
      <c r="K41" s="106" t="s">
        <v>26</v>
      </c>
      <c r="L41" s="107"/>
      <c r="M41" s="110"/>
      <c r="N41" s="113" t="s">
        <v>77</v>
      </c>
      <c r="O41" s="113"/>
      <c r="P41" s="71" t="n">
        <v>40256</v>
      </c>
      <c r="Q41" s="114" t="s">
        <v>25</v>
      </c>
      <c r="R41" s="71" t="n">
        <v>40286</v>
      </c>
      <c r="S41" s="114" t="s">
        <v>25</v>
      </c>
      <c r="T41" s="71" t="n">
        <v>40312</v>
      </c>
      <c r="U41" s="114" t="s">
        <v>26</v>
      </c>
    </row>
    <row r="42" s="42" customFormat="true" ht="35.25" hidden="false" customHeight="false" outlineLevel="0" collapsed="false">
      <c r="A42" s="105" t="s">
        <v>78</v>
      </c>
      <c r="B42" s="71"/>
      <c r="C42" s="72"/>
      <c r="D42" s="71"/>
      <c r="E42" s="72"/>
      <c r="F42" s="71"/>
      <c r="G42" s="72"/>
      <c r="H42" s="71"/>
      <c r="I42" s="72"/>
      <c r="J42" s="71"/>
      <c r="K42" s="72"/>
      <c r="L42" s="107"/>
      <c r="M42" s="108"/>
      <c r="N42" s="113" t="s">
        <v>54</v>
      </c>
      <c r="O42" s="113"/>
      <c r="P42" s="71" t="n">
        <v>40269</v>
      </c>
      <c r="Q42" s="114" t="s">
        <v>25</v>
      </c>
      <c r="R42" s="71" t="n">
        <v>40295</v>
      </c>
      <c r="S42" s="114" t="s">
        <v>25</v>
      </c>
      <c r="T42" s="71" t="n">
        <v>40322</v>
      </c>
      <c r="U42" s="114" t="s">
        <v>26</v>
      </c>
    </row>
    <row r="43" s="42" customFormat="true" ht="35.25" hidden="false" customHeight="false" outlineLevel="0" collapsed="false">
      <c r="A43" s="105" t="s">
        <v>79</v>
      </c>
      <c r="B43" s="115"/>
      <c r="C43" s="72"/>
      <c r="D43" s="115"/>
      <c r="E43" s="72"/>
      <c r="F43" s="115"/>
      <c r="G43" s="72"/>
      <c r="H43" s="115" t="n">
        <v>40305</v>
      </c>
      <c r="I43" s="72" t="s">
        <v>26</v>
      </c>
      <c r="J43" s="115"/>
      <c r="K43" s="72"/>
      <c r="L43" s="116"/>
      <c r="M43" s="117"/>
      <c r="N43" s="96" t="s">
        <v>80</v>
      </c>
      <c r="O43" s="96"/>
      <c r="P43" s="118" t="n">
        <v>40298</v>
      </c>
      <c r="Q43" s="106" t="s">
        <v>26</v>
      </c>
      <c r="R43" s="118" t="n">
        <v>40326</v>
      </c>
      <c r="S43" s="106" t="s">
        <v>26</v>
      </c>
      <c r="T43" s="118" t="n">
        <v>40352</v>
      </c>
      <c r="U43" s="106" t="s">
        <v>26</v>
      </c>
    </row>
    <row r="44" s="42" customFormat="true" ht="35.25" hidden="false" customHeight="false" outlineLevel="0" collapsed="false">
      <c r="A44" s="119" t="s">
        <v>81</v>
      </c>
      <c r="B44" s="71" t="s">
        <v>53</v>
      </c>
      <c r="C44" s="106" t="s">
        <v>53</v>
      </c>
      <c r="D44" s="71" t="n">
        <v>40295</v>
      </c>
      <c r="E44" s="106" t="s">
        <v>25</v>
      </c>
      <c r="F44" s="71" t="n">
        <v>40305</v>
      </c>
      <c r="G44" s="106" t="s">
        <v>26</v>
      </c>
      <c r="H44" s="71" t="s">
        <v>53</v>
      </c>
      <c r="I44" s="106" t="s">
        <v>53</v>
      </c>
      <c r="J44" s="71" t="n">
        <v>40309</v>
      </c>
      <c r="K44" s="106" t="s">
        <v>26</v>
      </c>
      <c r="L44" s="107"/>
      <c r="M44" s="108"/>
      <c r="N44" s="113" t="s">
        <v>82</v>
      </c>
      <c r="O44" s="113"/>
      <c r="P44" s="118" t="n">
        <v>40305</v>
      </c>
      <c r="Q44" s="106" t="s">
        <v>26</v>
      </c>
      <c r="R44" s="118" t="n">
        <v>40333</v>
      </c>
      <c r="S44" s="106" t="s">
        <v>26</v>
      </c>
      <c r="T44" s="118" t="n">
        <v>40359</v>
      </c>
      <c r="U44" s="106" t="s">
        <v>26</v>
      </c>
    </row>
    <row r="45" s="42" customFormat="true" ht="35.25" hidden="false" customHeight="false" outlineLevel="0" collapsed="false">
      <c r="A45" s="105" t="s">
        <v>83</v>
      </c>
      <c r="B45" s="71" t="n">
        <v>40289</v>
      </c>
      <c r="C45" s="106" t="s">
        <v>25</v>
      </c>
      <c r="D45" s="71" t="n">
        <v>40296</v>
      </c>
      <c r="E45" s="106" t="s">
        <v>25</v>
      </c>
      <c r="F45" s="71" t="s">
        <v>53</v>
      </c>
      <c r="G45" s="106" t="s">
        <v>53</v>
      </c>
      <c r="H45" s="71" t="s">
        <v>53</v>
      </c>
      <c r="I45" s="106" t="s">
        <v>53</v>
      </c>
      <c r="J45" s="71" t="n">
        <v>40310</v>
      </c>
      <c r="K45" s="106" t="s">
        <v>26</v>
      </c>
      <c r="L45" s="107"/>
      <c r="M45" s="108"/>
      <c r="N45" s="113" t="s">
        <v>84</v>
      </c>
      <c r="O45" s="113"/>
      <c r="P45" s="118" t="n">
        <v>40307</v>
      </c>
      <c r="Q45" s="106" t="s">
        <v>26</v>
      </c>
      <c r="R45" s="118" t="n">
        <v>40335</v>
      </c>
      <c r="S45" s="106" t="s">
        <v>26</v>
      </c>
      <c r="T45" s="118" t="n">
        <v>40361</v>
      </c>
      <c r="U45" s="106" t="s">
        <v>26</v>
      </c>
    </row>
    <row r="46" s="42" customFormat="true" ht="36" hidden="false" customHeight="false" outlineLevel="0" collapsed="false">
      <c r="A46" s="120" t="s">
        <v>85</v>
      </c>
      <c r="B46" s="121" t="n">
        <v>40291</v>
      </c>
      <c r="C46" s="122" t="s">
        <v>25</v>
      </c>
      <c r="D46" s="121" t="n">
        <v>40298</v>
      </c>
      <c r="E46" s="122" t="s">
        <v>26</v>
      </c>
      <c r="F46" s="121" t="n">
        <v>40307</v>
      </c>
      <c r="G46" s="122" t="s">
        <v>26</v>
      </c>
      <c r="H46" s="121" t="s">
        <v>53</v>
      </c>
      <c r="I46" s="122" t="s">
        <v>53</v>
      </c>
      <c r="J46" s="121" t="n">
        <v>40312</v>
      </c>
      <c r="K46" s="122" t="s">
        <v>26</v>
      </c>
      <c r="L46" s="107"/>
      <c r="M46" s="108"/>
      <c r="N46" s="113" t="s">
        <v>86</v>
      </c>
      <c r="O46" s="113"/>
      <c r="P46" s="118" t="n">
        <v>40308</v>
      </c>
      <c r="Q46" s="106" t="s">
        <v>26</v>
      </c>
      <c r="R46" s="118" t="n">
        <v>40336</v>
      </c>
      <c r="S46" s="106" t="s">
        <v>26</v>
      </c>
      <c r="T46" s="118" t="n">
        <v>40362</v>
      </c>
      <c r="U46" s="106" t="s">
        <v>26</v>
      </c>
    </row>
    <row r="47" customFormat="false" ht="35.25" hidden="false" customHeight="false" outlineLevel="0" collapsed="false">
      <c r="A47" s="123"/>
      <c r="B47" s="123"/>
      <c r="C47" s="124"/>
      <c r="D47" s="125"/>
      <c r="E47" s="126"/>
      <c r="F47" s="125"/>
      <c r="G47" s="126"/>
      <c r="H47" s="125"/>
      <c r="I47" s="126"/>
      <c r="J47" s="125"/>
      <c r="K47" s="108"/>
      <c r="L47" s="127"/>
      <c r="M47" s="110"/>
      <c r="N47" s="128" t="s">
        <v>87</v>
      </c>
      <c r="O47" s="128"/>
      <c r="P47" s="118" t="n">
        <v>40309</v>
      </c>
      <c r="Q47" s="106" t="s">
        <v>26</v>
      </c>
      <c r="R47" s="118" t="n">
        <v>40337</v>
      </c>
      <c r="S47" s="106" t="s">
        <v>26</v>
      </c>
      <c r="T47" s="118" t="n">
        <v>40363</v>
      </c>
      <c r="U47" s="106" t="s">
        <v>26</v>
      </c>
    </row>
    <row r="48" s="42" customFormat="true" ht="40.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30"/>
      <c r="M48" s="131"/>
      <c r="N48" s="132" t="s">
        <v>88</v>
      </c>
      <c r="O48" s="132"/>
      <c r="P48" s="118" t="n">
        <v>40309</v>
      </c>
      <c r="Q48" s="106" t="s">
        <v>26</v>
      </c>
      <c r="R48" s="118" t="n">
        <v>40337</v>
      </c>
      <c r="S48" s="106" t="s">
        <v>26</v>
      </c>
      <c r="T48" s="118" t="n">
        <v>40363</v>
      </c>
      <c r="U48" s="106" t="s">
        <v>26</v>
      </c>
    </row>
    <row r="49" s="42" customFormat="true" ht="35.25" hidden="false" customHeight="false" outlineLevel="0" collapsed="false">
      <c r="A49" s="55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4"/>
      <c r="N49" s="132" t="s">
        <v>89</v>
      </c>
      <c r="O49" s="132"/>
      <c r="P49" s="118" t="n">
        <v>40310</v>
      </c>
      <c r="Q49" s="106" t="s">
        <v>26</v>
      </c>
      <c r="R49" s="118" t="n">
        <v>40338</v>
      </c>
      <c r="S49" s="106" t="s">
        <v>26</v>
      </c>
      <c r="T49" s="118" t="n">
        <v>40364</v>
      </c>
      <c r="U49" s="106" t="s">
        <v>26</v>
      </c>
    </row>
    <row r="50" customFormat="false" ht="36" hidden="false" customHeight="false" outlineLevel="0" collapsed="false">
      <c r="A50" s="5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6"/>
      <c r="N50" s="137" t="s">
        <v>90</v>
      </c>
      <c r="O50" s="137"/>
      <c r="P50" s="138" t="n">
        <v>40311</v>
      </c>
      <c r="Q50" s="77" t="s">
        <v>26</v>
      </c>
      <c r="R50" s="138" t="n">
        <v>40339</v>
      </c>
      <c r="S50" s="77" t="s">
        <v>26</v>
      </c>
      <c r="T50" s="138" t="n">
        <v>40365</v>
      </c>
      <c r="U50" s="77" t="s">
        <v>26</v>
      </c>
    </row>
    <row r="51" s="143" customFormat="true" ht="31.5" hidden="false" customHeight="false" outlineLevel="0" collapsed="false">
      <c r="A51" s="139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1"/>
      <c r="O51" s="12"/>
      <c r="P51" s="12"/>
      <c r="Q51" s="12"/>
      <c r="R51" s="142"/>
      <c r="S51" s="12"/>
      <c r="T51" s="12"/>
      <c r="U51" s="12"/>
    </row>
    <row r="52" s="143" customFormat="true" ht="41.25" hidden="false" customHeight="false" outlineLevel="0" collapsed="false">
      <c r="A52" s="139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4"/>
      <c r="N52" s="145" t="s">
        <v>91</v>
      </c>
      <c r="O52" s="145"/>
      <c r="P52" s="145"/>
      <c r="Q52" s="145"/>
      <c r="R52" s="145"/>
      <c r="S52" s="145"/>
      <c r="T52" s="145"/>
      <c r="U52" s="145"/>
    </row>
    <row r="53" customFormat="false" ht="35.25" hidden="false" customHeight="true" outlineLevel="0" collapsed="false">
      <c r="A53" s="55"/>
      <c r="B53" s="146"/>
      <c r="C53" s="147"/>
      <c r="D53" s="146"/>
      <c r="E53" s="147"/>
      <c r="F53" s="146"/>
      <c r="G53" s="147"/>
      <c r="H53" s="146"/>
      <c r="I53" s="147"/>
      <c r="J53" s="146"/>
      <c r="K53" s="147"/>
      <c r="L53" s="148"/>
      <c r="M53" s="149"/>
      <c r="N53" s="150" t="s">
        <v>32</v>
      </c>
      <c r="O53" s="150"/>
      <c r="P53" s="59" t="s">
        <v>35</v>
      </c>
      <c r="Q53" s="60" t="s">
        <v>9</v>
      </c>
      <c r="R53" s="59" t="s">
        <v>92</v>
      </c>
      <c r="S53" s="60" t="s">
        <v>9</v>
      </c>
      <c r="T53" s="59" t="s">
        <v>37</v>
      </c>
      <c r="U53" s="60" t="s">
        <v>9</v>
      </c>
    </row>
    <row r="54" customFormat="false" ht="35.25" hidden="false" customHeight="true" outlineLevel="0" collapsed="false">
      <c r="A54" s="55"/>
      <c r="B54" s="146"/>
      <c r="C54" s="147"/>
      <c r="D54" s="146"/>
      <c r="E54" s="147"/>
      <c r="F54" s="146"/>
      <c r="G54" s="147"/>
      <c r="H54" s="146"/>
      <c r="I54" s="147"/>
      <c r="J54" s="146"/>
      <c r="K54" s="147"/>
      <c r="L54" s="148"/>
      <c r="M54" s="149"/>
      <c r="N54" s="151" t="s">
        <v>11</v>
      </c>
      <c r="O54" s="151"/>
      <c r="P54" s="20" t="s">
        <v>93</v>
      </c>
      <c r="Q54" s="21" t="s">
        <v>13</v>
      </c>
      <c r="R54" s="20" t="s">
        <v>94</v>
      </c>
      <c r="S54" s="21" t="s">
        <v>13</v>
      </c>
      <c r="T54" s="20" t="s">
        <v>95</v>
      </c>
      <c r="U54" s="21" t="s">
        <v>13</v>
      </c>
    </row>
    <row r="55" customFormat="false" ht="35.25" hidden="false" customHeight="false" outlineLevel="0" collapsed="false">
      <c r="A55" s="55"/>
      <c r="B55" s="146"/>
      <c r="C55" s="147"/>
      <c r="D55" s="146"/>
      <c r="E55" s="147"/>
      <c r="F55" s="146"/>
      <c r="G55" s="147"/>
      <c r="H55" s="146"/>
      <c r="I55" s="147"/>
      <c r="J55" s="146"/>
      <c r="K55" s="147"/>
      <c r="L55" s="148"/>
      <c r="M55" s="149"/>
      <c r="N55" s="152" t="s">
        <v>19</v>
      </c>
      <c r="O55" s="152"/>
      <c r="P55" s="64" t="s">
        <v>21</v>
      </c>
      <c r="Q55" s="26"/>
      <c r="R55" s="64" t="s">
        <v>21</v>
      </c>
      <c r="S55" s="26"/>
      <c r="T55" s="64" t="s">
        <v>21</v>
      </c>
      <c r="U55" s="26"/>
    </row>
    <row r="56" customFormat="false" ht="36" hidden="false" customHeight="false" outlineLevel="0" collapsed="false">
      <c r="A56" s="55"/>
      <c r="B56" s="146"/>
      <c r="C56" s="147"/>
      <c r="D56" s="146"/>
      <c r="E56" s="147"/>
      <c r="F56" s="146"/>
      <c r="G56" s="147"/>
      <c r="H56" s="146"/>
      <c r="I56" s="147"/>
      <c r="J56" s="146"/>
      <c r="K56" s="147"/>
      <c r="L56" s="148"/>
      <c r="M56" s="149"/>
      <c r="N56" s="153" t="s">
        <v>22</v>
      </c>
      <c r="O56" s="153"/>
      <c r="P56" s="31" t="s">
        <v>96</v>
      </c>
      <c r="Q56" s="32"/>
      <c r="R56" s="31" t="s">
        <v>96</v>
      </c>
      <c r="S56" s="32"/>
      <c r="T56" s="31" t="s">
        <v>47</v>
      </c>
      <c r="U56" s="32"/>
    </row>
    <row r="57" customFormat="false" ht="36" hidden="false" customHeight="false" outlineLevel="0" collapsed="false">
      <c r="A57" s="55"/>
      <c r="B57" s="146"/>
      <c r="C57" s="147"/>
      <c r="D57" s="146"/>
      <c r="E57" s="147"/>
      <c r="F57" s="146"/>
      <c r="G57" s="147"/>
      <c r="H57" s="146"/>
      <c r="I57" s="147"/>
      <c r="J57" s="146"/>
      <c r="K57" s="147"/>
      <c r="L57" s="148"/>
      <c r="M57" s="149"/>
      <c r="N57" s="154" t="s">
        <v>27</v>
      </c>
      <c r="O57" s="154"/>
      <c r="P57" s="71" t="s">
        <v>52</v>
      </c>
      <c r="Q57" s="72" t="s">
        <v>53</v>
      </c>
      <c r="R57" s="71" t="s">
        <v>52</v>
      </c>
      <c r="S57" s="72" t="s">
        <v>53</v>
      </c>
      <c r="T57" s="71" t="s">
        <v>52</v>
      </c>
      <c r="U57" s="72" t="s">
        <v>53</v>
      </c>
    </row>
    <row r="58" customFormat="false" ht="36" hidden="false" customHeight="false" outlineLevel="0" collapsed="false">
      <c r="A58" s="55"/>
      <c r="B58" s="146"/>
      <c r="C58" s="147"/>
      <c r="D58" s="146"/>
      <c r="E58" s="147"/>
      <c r="F58" s="146"/>
      <c r="G58" s="147"/>
      <c r="H58" s="146"/>
      <c r="I58" s="147"/>
      <c r="J58" s="146"/>
      <c r="K58" s="147"/>
      <c r="L58" s="148"/>
      <c r="M58" s="149"/>
      <c r="N58" s="155" t="s">
        <v>24</v>
      </c>
      <c r="O58" s="155"/>
      <c r="P58" s="156" t="n">
        <v>40286</v>
      </c>
      <c r="Q58" s="122" t="s">
        <v>25</v>
      </c>
      <c r="R58" s="156" t="n">
        <v>40296</v>
      </c>
      <c r="S58" s="122" t="s">
        <v>26</v>
      </c>
      <c r="T58" s="156" t="n">
        <v>40310</v>
      </c>
      <c r="U58" s="122" t="s">
        <v>26</v>
      </c>
    </row>
    <row r="59" customFormat="false" ht="36" hidden="false" customHeight="false" outlineLevel="0" collapsed="false">
      <c r="A59" s="55"/>
      <c r="B59" s="146"/>
      <c r="C59" s="147"/>
      <c r="D59" s="146"/>
      <c r="E59" s="147"/>
      <c r="F59" s="146"/>
      <c r="G59" s="147"/>
      <c r="H59" s="146"/>
      <c r="I59" s="147"/>
      <c r="J59" s="146"/>
      <c r="K59" s="147"/>
      <c r="L59" s="148"/>
      <c r="M59" s="149"/>
      <c r="N59" s="157" t="s">
        <v>48</v>
      </c>
      <c r="O59" s="157"/>
      <c r="P59" s="156" t="n">
        <v>40291</v>
      </c>
      <c r="Q59" s="158" t="s">
        <v>25</v>
      </c>
      <c r="R59" s="156" t="n">
        <v>40302</v>
      </c>
      <c r="S59" s="158" t="s">
        <v>26</v>
      </c>
      <c r="T59" s="156" t="n">
        <v>40315</v>
      </c>
      <c r="U59" s="158" t="s">
        <v>26</v>
      </c>
    </row>
    <row r="60" customFormat="false" ht="35.25" hidden="false" customHeight="false" outlineLevel="0" collapsed="false">
      <c r="A60" s="55"/>
      <c r="B60" s="146"/>
      <c r="C60" s="147"/>
      <c r="D60" s="146"/>
      <c r="E60" s="147"/>
      <c r="F60" s="146"/>
      <c r="G60" s="147"/>
      <c r="H60" s="146"/>
      <c r="I60" s="147"/>
      <c r="J60" s="146"/>
      <c r="K60" s="147"/>
      <c r="L60" s="148"/>
      <c r="M60" s="159"/>
      <c r="N60" s="160"/>
      <c r="O60" s="1"/>
      <c r="P60" s="160"/>
      <c r="Q60" s="160"/>
      <c r="R60" s="160"/>
      <c r="S60" s="160"/>
      <c r="T60" s="160"/>
      <c r="U60" s="160"/>
    </row>
    <row r="61" customFormat="false" ht="35.25" hidden="false" customHeight="false" outlineLevel="0" collapsed="false">
      <c r="A61" s="55"/>
      <c r="B61" s="146"/>
      <c r="C61" s="147"/>
      <c r="D61" s="146"/>
      <c r="E61" s="147"/>
      <c r="F61" s="146"/>
      <c r="G61" s="147"/>
      <c r="H61" s="146"/>
      <c r="I61" s="147"/>
      <c r="J61" s="146"/>
      <c r="K61" s="147"/>
      <c r="L61" s="148"/>
      <c r="M61" s="159"/>
      <c r="O61" s="1"/>
      <c r="Q61" s="1"/>
      <c r="S61" s="1"/>
      <c r="U61" s="1"/>
    </row>
    <row r="62" customFormat="false" ht="35.25" hidden="false" customHeight="false" outlineLevel="0" collapsed="false">
      <c r="A62" s="55"/>
      <c r="B62" s="146"/>
      <c r="C62" s="147"/>
      <c r="D62" s="146"/>
      <c r="E62" s="147"/>
      <c r="F62" s="146"/>
      <c r="G62" s="147"/>
      <c r="H62" s="146"/>
      <c r="I62" s="147"/>
      <c r="J62" s="146"/>
      <c r="K62" s="147"/>
      <c r="O62" s="1"/>
      <c r="Q62" s="1"/>
      <c r="S62" s="1"/>
      <c r="U62" s="1"/>
    </row>
    <row r="63" customFormat="false" ht="35.2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</sheetData>
  <mergeCells count="30">
    <mergeCell ref="A4:U4"/>
    <mergeCell ref="A15:U15"/>
    <mergeCell ref="A34:K34"/>
    <mergeCell ref="N34:U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A48:K48"/>
    <mergeCell ref="N48:O48"/>
    <mergeCell ref="N49:O49"/>
    <mergeCell ref="N50:O50"/>
    <mergeCell ref="N52:U52"/>
    <mergeCell ref="N53:O53"/>
    <mergeCell ref="N54:O54"/>
    <mergeCell ref="N55:O55"/>
    <mergeCell ref="N56:O56"/>
    <mergeCell ref="N57:O57"/>
    <mergeCell ref="N58:O58"/>
    <mergeCell ref="N59:O59"/>
    <mergeCell ref="A63:K63"/>
  </mergeCells>
  <hyperlinks>
    <hyperlink ref="A1" r:id="rId1" display="                          “K” LINE AMERICA, INC."/>
  </hyperlinks>
  <printOptions headings="false" gridLines="false" gridLinesSet="true" horizontalCentered="false" verticalCentered="false"/>
  <pageMargins left="0.25" right="0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5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pane xSplit="1" ySplit="0" topLeftCell="B1" activePane="topRight" state="frozen"/>
      <selection pane="topLeft" activeCell="A13" activeCellId="0" sqref="A13"/>
      <selection pane="topRight" activeCell="F31" activeCellId="0" sqref="F31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9.7"/>
    <col collapsed="false" customWidth="true" hidden="false" outlineLevel="0" max="3" min="3" style="162" width="8.7"/>
    <col collapsed="false" customWidth="true" hidden="false" outlineLevel="0" max="4" min="4" style="2" width="49.7"/>
    <col collapsed="false" customWidth="true" hidden="false" outlineLevel="0" max="5" min="5" style="162" width="8.7"/>
    <col collapsed="false" customWidth="true" hidden="false" outlineLevel="0" max="6" min="6" style="2" width="49.7"/>
    <col collapsed="false" customWidth="true" hidden="false" outlineLevel="0" max="7" min="7" style="162" width="8.7"/>
    <col collapsed="false" customWidth="true" hidden="false" outlineLevel="0" max="8" min="8" style="2" width="49.7"/>
    <col collapsed="false" customWidth="true" hidden="false" outlineLevel="0" max="9" min="9" style="162" width="8.7"/>
    <col collapsed="false" customWidth="true" hidden="false" outlineLevel="0" max="10" min="10" style="2" width="49.7"/>
    <col collapsed="false" customWidth="true" hidden="false" outlineLevel="0" max="11" min="11" style="162" width="8.7"/>
    <col collapsed="false" customWidth="true" hidden="false" outlineLevel="0" max="12" min="12" style="2" width="49.7"/>
    <col collapsed="false" customWidth="true" hidden="false" outlineLevel="0" max="13" min="13" style="163" width="8.7"/>
    <col collapsed="false" customWidth="true" hidden="false" outlineLevel="0" max="14" min="14" style="1" width="49.7"/>
    <col collapsed="false" customWidth="true" hidden="false" outlineLevel="0" max="15" min="15" style="163" width="8.7"/>
    <col collapsed="false" customWidth="true" hidden="false" outlineLevel="0" max="16" min="16" style="1" width="49.7"/>
    <col collapsed="false" customWidth="true" hidden="false" outlineLevel="0" max="17" min="17" style="163" width="8.7"/>
    <col collapsed="false" customWidth="true" hidden="false" outlineLevel="0" max="18" min="18" style="1" width="49.7"/>
    <col collapsed="false" customWidth="true" hidden="false" outlineLevel="0" max="19" min="19" style="163" width="8.7"/>
    <col collapsed="false" customWidth="true" hidden="false" outlineLevel="0" max="20" min="20" style="1" width="49.7"/>
    <col collapsed="false" customWidth="true" hidden="false" outlineLevel="0" max="21" min="21" style="163" width="8.7"/>
    <col collapsed="false" customWidth="false" hidden="false" outlineLevel="0" max="257" min="22" style="1" width="8.85"/>
  </cols>
  <sheetData>
    <row r="1" customFormat="false" ht="31.9" hidden="false" customHeight="true" outlineLevel="0" collapsed="false">
      <c r="A1" s="5" t="s">
        <v>0</v>
      </c>
      <c r="F1" s="1"/>
      <c r="H1" s="1"/>
    </row>
    <row r="2" customFormat="false" ht="31.9" hidden="false" customHeight="true" outlineLevel="0" collapsed="false">
      <c r="B2" s="6" t="s">
        <v>1</v>
      </c>
      <c r="C2" s="163"/>
      <c r="D2" s="1"/>
      <c r="E2" s="4" t="s">
        <v>2</v>
      </c>
      <c r="L2" s="1"/>
      <c r="N2" s="7" t="s">
        <v>3</v>
      </c>
    </row>
    <row r="3" customFormat="false" ht="31.9" hidden="false" customHeight="true" outlineLevel="0" collapsed="false">
      <c r="A3" s="8"/>
      <c r="B3" s="9" t="n">
        <f aca="true">TODAY()</f>
        <v>46233</v>
      </c>
      <c r="D3" s="1"/>
      <c r="E3" s="10" t="s">
        <v>4</v>
      </c>
      <c r="L3" s="1"/>
      <c r="N3" s="4" t="s">
        <v>5</v>
      </c>
    </row>
    <row r="4" s="164" customFormat="true" ht="41.2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8" customFormat="true" ht="35.25" hidden="false" customHeight="false" outlineLevel="0" collapsed="false">
      <c r="A5" s="13" t="s">
        <v>7</v>
      </c>
      <c r="B5" s="14" t="s">
        <v>10</v>
      </c>
      <c r="C5" s="15" t="s">
        <v>9</v>
      </c>
      <c r="D5" s="14" t="s">
        <v>8</v>
      </c>
      <c r="E5" s="15" t="s">
        <v>9</v>
      </c>
      <c r="F5" s="14" t="s">
        <v>10</v>
      </c>
      <c r="G5" s="15" t="s">
        <v>9</v>
      </c>
      <c r="H5" s="14" t="s">
        <v>8</v>
      </c>
      <c r="I5" s="15" t="s">
        <v>9</v>
      </c>
      <c r="J5" s="14" t="s">
        <v>10</v>
      </c>
      <c r="K5" s="15" t="s">
        <v>9</v>
      </c>
      <c r="L5" s="16"/>
      <c r="M5" s="15"/>
      <c r="N5" s="14"/>
      <c r="O5" s="15"/>
      <c r="P5" s="17"/>
      <c r="Q5" s="15"/>
      <c r="R5" s="17"/>
      <c r="S5" s="15"/>
      <c r="T5" s="17"/>
      <c r="U5" s="15"/>
    </row>
    <row r="6" s="18" customFormat="true" ht="35.25" hidden="false" customHeight="false" outlineLevel="0" collapsed="false">
      <c r="A6" s="19" t="s">
        <v>11</v>
      </c>
      <c r="B6" s="20" t="s">
        <v>14</v>
      </c>
      <c r="C6" s="21" t="s">
        <v>13</v>
      </c>
      <c r="D6" s="20" t="s">
        <v>15</v>
      </c>
      <c r="E6" s="21" t="s">
        <v>13</v>
      </c>
      <c r="F6" s="20" t="s">
        <v>16</v>
      </c>
      <c r="G6" s="21" t="s">
        <v>13</v>
      </c>
      <c r="H6" s="20" t="s">
        <v>17</v>
      </c>
      <c r="I6" s="21" t="s">
        <v>13</v>
      </c>
      <c r="J6" s="20" t="s">
        <v>18</v>
      </c>
      <c r="K6" s="21" t="s">
        <v>13</v>
      </c>
      <c r="L6" s="22"/>
      <c r="M6" s="21"/>
      <c r="N6" s="20"/>
      <c r="O6" s="21"/>
      <c r="P6" s="23"/>
      <c r="Q6" s="21"/>
      <c r="R6" s="23"/>
      <c r="S6" s="21"/>
      <c r="T6" s="23"/>
      <c r="U6" s="21"/>
    </row>
    <row r="7" s="165" customFormat="true" ht="30.75" hidden="false" customHeight="false" outlineLevel="0" collapsed="false">
      <c r="A7" s="24" t="s">
        <v>19</v>
      </c>
      <c r="B7" s="25" t="s">
        <v>21</v>
      </c>
      <c r="C7" s="26"/>
      <c r="D7" s="25" t="s">
        <v>20</v>
      </c>
      <c r="E7" s="26"/>
      <c r="F7" s="25" t="s">
        <v>21</v>
      </c>
      <c r="G7" s="26"/>
      <c r="H7" s="25" t="s">
        <v>20</v>
      </c>
      <c r="I7" s="26"/>
      <c r="J7" s="25" t="s">
        <v>21</v>
      </c>
      <c r="K7" s="26"/>
      <c r="L7" s="27"/>
      <c r="M7" s="26"/>
      <c r="N7" s="25"/>
      <c r="O7" s="26"/>
      <c r="P7" s="28"/>
      <c r="Q7" s="26"/>
      <c r="R7" s="28"/>
      <c r="S7" s="26"/>
      <c r="T7" s="28"/>
      <c r="U7" s="26"/>
    </row>
    <row r="8" s="165" customFormat="true" ht="31.5" hidden="false" customHeight="false" outlineLevel="0" collapsed="false">
      <c r="A8" s="30" t="s">
        <v>22</v>
      </c>
      <c r="B8" s="31" t="s">
        <v>23</v>
      </c>
      <c r="C8" s="32"/>
      <c r="D8" s="31" t="s">
        <v>23</v>
      </c>
      <c r="E8" s="32"/>
      <c r="F8" s="31" t="s">
        <v>23</v>
      </c>
      <c r="G8" s="32"/>
      <c r="H8" s="31" t="s">
        <v>23</v>
      </c>
      <c r="I8" s="32"/>
      <c r="J8" s="31" t="s">
        <v>23</v>
      </c>
      <c r="K8" s="32"/>
      <c r="L8" s="33"/>
      <c r="M8" s="32"/>
      <c r="N8" s="31"/>
      <c r="O8" s="32"/>
      <c r="P8" s="34"/>
      <c r="Q8" s="32"/>
      <c r="R8" s="34"/>
      <c r="S8" s="32"/>
      <c r="T8" s="34"/>
      <c r="U8" s="32"/>
    </row>
    <row r="9" s="42" customFormat="true" ht="36" hidden="false" customHeight="false" outlineLevel="0" collapsed="false">
      <c r="A9" s="166" t="s">
        <v>29</v>
      </c>
      <c r="B9" s="167" t="n">
        <v>40275</v>
      </c>
      <c r="C9" s="46" t="s">
        <v>25</v>
      </c>
      <c r="D9" s="167" t="n">
        <v>40290</v>
      </c>
      <c r="E9" s="46" t="s">
        <v>25</v>
      </c>
      <c r="F9" s="167" t="n">
        <v>40303</v>
      </c>
      <c r="G9" s="46" t="s">
        <v>26</v>
      </c>
      <c r="H9" s="167" t="n">
        <v>40317</v>
      </c>
      <c r="I9" s="46" t="s">
        <v>26</v>
      </c>
      <c r="J9" s="167" t="n">
        <v>40331</v>
      </c>
      <c r="K9" s="46" t="s">
        <v>26</v>
      </c>
      <c r="L9" s="168"/>
      <c r="M9" s="169"/>
      <c r="N9" s="170"/>
      <c r="O9" s="169"/>
      <c r="P9" s="171"/>
      <c r="Q9" s="169"/>
      <c r="R9" s="170"/>
      <c r="S9" s="169"/>
      <c r="T9" s="171"/>
      <c r="U9" s="169"/>
    </row>
    <row r="10" s="42" customFormat="true" ht="35.25" hidden="false" customHeight="false" outlineLevel="0" collapsed="false">
      <c r="A10" s="35" t="s">
        <v>30</v>
      </c>
      <c r="B10" s="43" t="n">
        <v>40278</v>
      </c>
      <c r="C10" s="46" t="s">
        <v>25</v>
      </c>
      <c r="D10" s="43" t="n">
        <v>40292</v>
      </c>
      <c r="E10" s="46" t="s">
        <v>25</v>
      </c>
      <c r="F10" s="43" t="n">
        <v>40305</v>
      </c>
      <c r="G10" s="46" t="s">
        <v>26</v>
      </c>
      <c r="H10" s="43" t="n">
        <v>40319</v>
      </c>
      <c r="I10" s="46" t="s">
        <v>26</v>
      </c>
      <c r="J10" s="43" t="n">
        <v>40333</v>
      </c>
      <c r="K10" s="46" t="s">
        <v>26</v>
      </c>
      <c r="L10" s="45"/>
      <c r="M10" s="46"/>
      <c r="N10" s="47"/>
      <c r="O10" s="46"/>
      <c r="P10" s="48"/>
      <c r="Q10" s="46"/>
      <c r="R10" s="47"/>
      <c r="S10" s="46"/>
      <c r="T10" s="48"/>
      <c r="U10" s="46"/>
    </row>
    <row r="11" s="42" customFormat="true" ht="35.25" hidden="false" customHeight="false" outlineLevel="0" collapsed="false">
      <c r="A11" s="172" t="s">
        <v>24</v>
      </c>
      <c r="B11" s="173" t="n">
        <v>40288</v>
      </c>
      <c r="C11" s="106" t="s">
        <v>25</v>
      </c>
      <c r="D11" s="173" t="n">
        <v>40301</v>
      </c>
      <c r="E11" s="106" t="s">
        <v>26</v>
      </c>
      <c r="F11" s="173" t="n">
        <v>40315</v>
      </c>
      <c r="G11" s="106" t="s">
        <v>26</v>
      </c>
      <c r="H11" s="173" t="n">
        <v>40329</v>
      </c>
      <c r="I11" s="106" t="s">
        <v>26</v>
      </c>
      <c r="J11" s="173" t="n">
        <v>40343</v>
      </c>
      <c r="K11" s="106" t="s">
        <v>26</v>
      </c>
      <c r="L11" s="174"/>
      <c r="M11" s="106"/>
      <c r="N11" s="175"/>
      <c r="O11" s="106"/>
      <c r="P11" s="175"/>
      <c r="Q11" s="106"/>
      <c r="R11" s="175"/>
      <c r="S11" s="106"/>
      <c r="T11" s="175"/>
      <c r="U11" s="106"/>
    </row>
    <row r="12" s="42" customFormat="true" ht="36" hidden="false" customHeight="false" outlineLevel="0" collapsed="false">
      <c r="A12" s="155" t="s">
        <v>27</v>
      </c>
      <c r="B12" s="76" t="n">
        <v>40290</v>
      </c>
      <c r="C12" s="77" t="s">
        <v>25</v>
      </c>
      <c r="D12" s="76" t="n">
        <v>40303</v>
      </c>
      <c r="E12" s="77" t="s">
        <v>26</v>
      </c>
      <c r="F12" s="76" t="n">
        <v>40317</v>
      </c>
      <c r="G12" s="77" t="s">
        <v>26</v>
      </c>
      <c r="H12" s="76" t="n">
        <v>40331</v>
      </c>
      <c r="I12" s="77" t="s">
        <v>26</v>
      </c>
      <c r="J12" s="76" t="n">
        <v>40345</v>
      </c>
      <c r="K12" s="77" t="s">
        <v>26</v>
      </c>
      <c r="L12" s="176"/>
      <c r="M12" s="77"/>
      <c r="N12" s="177"/>
      <c r="O12" s="77"/>
      <c r="P12" s="178"/>
      <c r="Q12" s="77"/>
      <c r="R12" s="177"/>
      <c r="S12" s="77"/>
      <c r="T12" s="178"/>
      <c r="U12" s="77"/>
    </row>
    <row r="13" s="42" customFormat="true" ht="35.25" hidden="false" customHeight="false" outlineLevel="0" collapsed="false">
      <c r="A13" s="35" t="s">
        <v>28</v>
      </c>
      <c r="B13" s="43" t="n">
        <v>40292</v>
      </c>
      <c r="C13" s="46" t="s">
        <v>25</v>
      </c>
      <c r="D13" s="43" t="n">
        <v>40305</v>
      </c>
      <c r="E13" s="46" t="s">
        <v>26</v>
      </c>
      <c r="F13" s="43" t="n">
        <v>40319</v>
      </c>
      <c r="G13" s="46" t="s">
        <v>26</v>
      </c>
      <c r="H13" s="43" t="n">
        <v>40333</v>
      </c>
      <c r="I13" s="46" t="s">
        <v>26</v>
      </c>
      <c r="J13" s="43" t="n">
        <v>40347</v>
      </c>
      <c r="K13" s="46" t="s">
        <v>26</v>
      </c>
      <c r="L13" s="45"/>
      <c r="M13" s="46"/>
      <c r="N13" s="47"/>
      <c r="O13" s="46"/>
      <c r="P13" s="48"/>
      <c r="Q13" s="46"/>
      <c r="R13" s="47"/>
      <c r="S13" s="46"/>
      <c r="T13" s="48"/>
      <c r="U13" s="46"/>
    </row>
    <row r="14" s="42" customFormat="true" ht="35.25" hidden="false" customHeight="false" outlineLevel="0" collapsed="false">
      <c r="A14" s="35" t="s">
        <v>51</v>
      </c>
      <c r="B14" s="43" t="s">
        <v>52</v>
      </c>
      <c r="C14" s="46" t="s">
        <v>53</v>
      </c>
      <c r="D14" s="43" t="s">
        <v>52</v>
      </c>
      <c r="E14" s="46" t="s">
        <v>53</v>
      </c>
      <c r="F14" s="43" t="s">
        <v>52</v>
      </c>
      <c r="G14" s="46" t="s">
        <v>53</v>
      </c>
      <c r="H14" s="43" t="s">
        <v>52</v>
      </c>
      <c r="I14" s="46" t="s">
        <v>53</v>
      </c>
      <c r="J14" s="43" t="s">
        <v>52</v>
      </c>
      <c r="K14" s="46" t="s">
        <v>53</v>
      </c>
      <c r="L14" s="45"/>
      <c r="M14" s="46"/>
      <c r="N14" s="48"/>
      <c r="O14" s="46"/>
      <c r="P14" s="48"/>
      <c r="Q14" s="46"/>
      <c r="R14" s="48"/>
      <c r="S14" s="46"/>
      <c r="T14" s="48"/>
      <c r="U14" s="46"/>
    </row>
    <row r="15" s="42" customFormat="true" ht="36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</row>
    <row r="16" s="164" customFormat="true" ht="41.25" hidden="false" customHeight="true" outlineLevel="0" collapsed="false">
      <c r="A16" s="11" t="s">
        <v>9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8" customFormat="true" ht="35.25" hidden="false" customHeight="false" outlineLevel="0" collapsed="false">
      <c r="A17" s="13" t="s">
        <v>32</v>
      </c>
      <c r="B17" s="59" t="s">
        <v>34</v>
      </c>
      <c r="C17" s="60" t="s">
        <v>9</v>
      </c>
      <c r="D17" s="59" t="s">
        <v>35</v>
      </c>
      <c r="E17" s="15" t="s">
        <v>9</v>
      </c>
      <c r="F17" s="59" t="s">
        <v>36</v>
      </c>
      <c r="G17" s="60" t="s">
        <v>9</v>
      </c>
      <c r="H17" s="59" t="s">
        <v>37</v>
      </c>
      <c r="I17" s="60" t="s">
        <v>9</v>
      </c>
      <c r="J17" s="59" t="s">
        <v>33</v>
      </c>
      <c r="K17" s="15" t="s">
        <v>9</v>
      </c>
      <c r="L17" s="59" t="s">
        <v>34</v>
      </c>
      <c r="M17" s="60" t="s">
        <v>9</v>
      </c>
      <c r="N17" s="59" t="s">
        <v>35</v>
      </c>
      <c r="O17" s="15" t="s">
        <v>9</v>
      </c>
      <c r="P17" s="59" t="s">
        <v>36</v>
      </c>
      <c r="Q17" s="60" t="s">
        <v>9</v>
      </c>
      <c r="R17" s="59" t="s">
        <v>37</v>
      </c>
      <c r="S17" s="60" t="s">
        <v>9</v>
      </c>
      <c r="T17" s="59"/>
      <c r="U17" s="15"/>
    </row>
    <row r="18" s="18" customFormat="true" ht="35.25" hidden="false" customHeight="false" outlineLevel="0" collapsed="false">
      <c r="A18" s="180" t="s">
        <v>11</v>
      </c>
      <c r="B18" s="20" t="s">
        <v>98</v>
      </c>
      <c r="C18" s="181" t="s">
        <v>13</v>
      </c>
      <c r="D18" s="20" t="s">
        <v>93</v>
      </c>
      <c r="E18" s="181" t="s">
        <v>13</v>
      </c>
      <c r="F18" s="20" t="s">
        <v>99</v>
      </c>
      <c r="G18" s="181" t="s">
        <v>13</v>
      </c>
      <c r="H18" s="20" t="s">
        <v>95</v>
      </c>
      <c r="I18" s="181" t="s">
        <v>13</v>
      </c>
      <c r="J18" s="20" t="s">
        <v>100</v>
      </c>
      <c r="K18" s="181" t="s">
        <v>13</v>
      </c>
      <c r="L18" s="20" t="s">
        <v>69</v>
      </c>
      <c r="M18" s="181" t="s">
        <v>13</v>
      </c>
      <c r="N18" s="20" t="s">
        <v>101</v>
      </c>
      <c r="O18" s="181" t="s">
        <v>13</v>
      </c>
      <c r="P18" s="20" t="s">
        <v>102</v>
      </c>
      <c r="Q18" s="181" t="s">
        <v>13</v>
      </c>
      <c r="R18" s="20" t="s">
        <v>103</v>
      </c>
      <c r="S18" s="181" t="s">
        <v>13</v>
      </c>
      <c r="T18" s="20"/>
      <c r="U18" s="181"/>
    </row>
    <row r="19" s="182" customFormat="true" ht="30.75" hidden="false" customHeight="false" outlineLevel="0" collapsed="false">
      <c r="A19" s="97" t="s">
        <v>19</v>
      </c>
      <c r="B19" s="64" t="s">
        <v>21</v>
      </c>
      <c r="C19" s="26"/>
      <c r="D19" s="63" t="s">
        <v>21</v>
      </c>
      <c r="E19" s="26"/>
      <c r="F19" s="64" t="s">
        <v>20</v>
      </c>
      <c r="G19" s="26"/>
      <c r="H19" s="64" t="s">
        <v>21</v>
      </c>
      <c r="I19" s="26"/>
      <c r="J19" s="63" t="s">
        <v>21</v>
      </c>
      <c r="K19" s="26"/>
      <c r="L19" s="64" t="s">
        <v>21</v>
      </c>
      <c r="M19" s="26"/>
      <c r="N19" s="63" t="s">
        <v>21</v>
      </c>
      <c r="O19" s="26"/>
      <c r="P19" s="64" t="s">
        <v>20</v>
      </c>
      <c r="Q19" s="26"/>
      <c r="R19" s="64" t="s">
        <v>21</v>
      </c>
      <c r="S19" s="26"/>
      <c r="T19" s="63"/>
      <c r="U19" s="26"/>
    </row>
    <row r="20" s="182" customFormat="true" ht="31.5" hidden="false" customHeight="false" outlineLevel="0" collapsed="false">
      <c r="A20" s="102" t="s">
        <v>22</v>
      </c>
      <c r="B20" s="67" t="s">
        <v>46</v>
      </c>
      <c r="C20" s="32"/>
      <c r="D20" s="67" t="s">
        <v>46</v>
      </c>
      <c r="E20" s="32"/>
      <c r="F20" s="31" t="s">
        <v>46</v>
      </c>
      <c r="G20" s="32"/>
      <c r="H20" s="31" t="s">
        <v>47</v>
      </c>
      <c r="I20" s="32"/>
      <c r="J20" s="67" t="s">
        <v>46</v>
      </c>
      <c r="K20" s="32"/>
      <c r="L20" s="67" t="s">
        <v>46</v>
      </c>
      <c r="M20" s="32"/>
      <c r="N20" s="67" t="s">
        <v>46</v>
      </c>
      <c r="O20" s="32"/>
      <c r="P20" s="31" t="s">
        <v>46</v>
      </c>
      <c r="Q20" s="32"/>
      <c r="R20" s="31" t="s">
        <v>47</v>
      </c>
      <c r="S20" s="32"/>
      <c r="T20" s="67"/>
      <c r="U20" s="32"/>
    </row>
    <row r="21" s="182" customFormat="true" ht="36" hidden="false" customHeight="false" outlineLevel="0" collapsed="false">
      <c r="A21" s="119" t="s">
        <v>60</v>
      </c>
      <c r="B21" s="71" t="n">
        <v>40243</v>
      </c>
      <c r="C21" s="46" t="s">
        <v>25</v>
      </c>
      <c r="D21" s="71" t="n">
        <v>40256</v>
      </c>
      <c r="E21" s="46" t="s">
        <v>25</v>
      </c>
      <c r="F21" s="71" t="n">
        <v>40269</v>
      </c>
      <c r="G21" s="46" t="s">
        <v>25</v>
      </c>
      <c r="H21" s="71" t="n">
        <v>40283</v>
      </c>
      <c r="I21" s="46" t="s">
        <v>25</v>
      </c>
      <c r="J21" s="71" t="n">
        <v>40297</v>
      </c>
      <c r="K21" s="46" t="s">
        <v>26</v>
      </c>
      <c r="L21" s="71" t="n">
        <v>40311</v>
      </c>
      <c r="M21" s="46" t="s">
        <v>26</v>
      </c>
      <c r="N21" s="71" t="n">
        <v>40322</v>
      </c>
      <c r="O21" s="46" t="s">
        <v>26</v>
      </c>
      <c r="P21" s="71" t="n">
        <v>40337</v>
      </c>
      <c r="Q21" s="46" t="s">
        <v>26</v>
      </c>
      <c r="R21" s="71" t="n">
        <v>40351</v>
      </c>
      <c r="S21" s="46" t="s">
        <v>26</v>
      </c>
      <c r="T21" s="71"/>
      <c r="U21" s="46"/>
    </row>
    <row r="22" s="42" customFormat="true" ht="35.25" hidden="false" customHeight="false" outlineLevel="0" collapsed="false">
      <c r="A22" s="35" t="s">
        <v>61</v>
      </c>
      <c r="B22" s="71" t="n">
        <v>40247</v>
      </c>
      <c r="C22" s="46" t="s">
        <v>25</v>
      </c>
      <c r="D22" s="71" t="n">
        <v>40260</v>
      </c>
      <c r="E22" s="46" t="s">
        <v>25</v>
      </c>
      <c r="F22" s="71" t="n">
        <v>40272</v>
      </c>
      <c r="G22" s="46" t="s">
        <v>25</v>
      </c>
      <c r="H22" s="71" t="n">
        <v>40286</v>
      </c>
      <c r="I22" s="46" t="s">
        <v>25</v>
      </c>
      <c r="J22" s="71" t="n">
        <v>40300</v>
      </c>
      <c r="K22" s="46" t="s">
        <v>26</v>
      </c>
      <c r="L22" s="71" t="n">
        <v>40314</v>
      </c>
      <c r="M22" s="46" t="s">
        <v>26</v>
      </c>
      <c r="N22" s="71" t="n">
        <v>40325</v>
      </c>
      <c r="O22" s="46" t="s">
        <v>26</v>
      </c>
      <c r="P22" s="71" t="n">
        <v>40340</v>
      </c>
      <c r="Q22" s="46" t="s">
        <v>26</v>
      </c>
      <c r="R22" s="71" t="n">
        <v>40354</v>
      </c>
      <c r="S22" s="46" t="s">
        <v>26</v>
      </c>
      <c r="T22" s="71"/>
      <c r="U22" s="46"/>
    </row>
    <row r="23" s="42" customFormat="true" ht="35.25" hidden="false" customHeight="false" outlineLevel="0" collapsed="false">
      <c r="A23" s="35" t="s">
        <v>57</v>
      </c>
      <c r="B23" s="173" t="n">
        <v>40251</v>
      </c>
      <c r="C23" s="106" t="s">
        <v>25</v>
      </c>
      <c r="D23" s="43" t="n">
        <v>40264</v>
      </c>
      <c r="E23" s="106" t="s">
        <v>25</v>
      </c>
      <c r="F23" s="173" t="n">
        <v>40276</v>
      </c>
      <c r="G23" s="106" t="s">
        <v>25</v>
      </c>
      <c r="H23" s="173" t="n">
        <v>40291</v>
      </c>
      <c r="I23" s="106" t="s">
        <v>25</v>
      </c>
      <c r="J23" s="43" t="n">
        <v>40304</v>
      </c>
      <c r="K23" s="106" t="s">
        <v>26</v>
      </c>
      <c r="L23" s="173" t="n">
        <v>40318</v>
      </c>
      <c r="M23" s="106" t="s">
        <v>26</v>
      </c>
      <c r="N23" s="43" t="n">
        <v>40331</v>
      </c>
      <c r="O23" s="106" t="s">
        <v>26</v>
      </c>
      <c r="P23" s="173" t="n">
        <v>40345</v>
      </c>
      <c r="Q23" s="106" t="s">
        <v>26</v>
      </c>
      <c r="R23" s="173" t="n">
        <v>40359</v>
      </c>
      <c r="S23" s="106" t="s">
        <v>26</v>
      </c>
      <c r="T23" s="43"/>
      <c r="U23" s="106"/>
    </row>
    <row r="24" s="42" customFormat="true" ht="35.25" hidden="false" customHeight="false" outlineLevel="0" collapsed="false">
      <c r="A24" s="35" t="s">
        <v>104</v>
      </c>
      <c r="B24" s="43" t="n">
        <v>40252</v>
      </c>
      <c r="C24" s="46" t="s">
        <v>25</v>
      </c>
      <c r="D24" s="43" t="s">
        <v>53</v>
      </c>
      <c r="E24" s="46" t="s">
        <v>25</v>
      </c>
      <c r="F24" s="43" t="s">
        <v>53</v>
      </c>
      <c r="G24" s="46" t="s">
        <v>53</v>
      </c>
      <c r="H24" s="43" t="s">
        <v>53</v>
      </c>
      <c r="I24" s="106" t="s">
        <v>53</v>
      </c>
      <c r="J24" s="43" t="s">
        <v>53</v>
      </c>
      <c r="K24" s="46" t="s">
        <v>53</v>
      </c>
      <c r="L24" s="43" t="n">
        <v>40319</v>
      </c>
      <c r="M24" s="46" t="s">
        <v>26</v>
      </c>
      <c r="N24" s="43" t="n">
        <v>40332</v>
      </c>
      <c r="O24" s="46" t="s">
        <v>26</v>
      </c>
      <c r="P24" s="43" t="n">
        <v>40346</v>
      </c>
      <c r="Q24" s="46" t="s">
        <v>26</v>
      </c>
      <c r="R24" s="43" t="n">
        <v>40360</v>
      </c>
      <c r="S24" s="106" t="s">
        <v>26</v>
      </c>
      <c r="T24" s="43"/>
      <c r="U24" s="46"/>
    </row>
    <row r="25" s="42" customFormat="true" ht="35.25" hidden="false" customHeight="false" outlineLevel="0" collapsed="false">
      <c r="A25" s="35" t="s">
        <v>54</v>
      </c>
      <c r="B25" s="43" t="n">
        <v>40260</v>
      </c>
      <c r="C25" s="46" t="s">
        <v>25</v>
      </c>
      <c r="D25" s="43" t="n">
        <v>40273</v>
      </c>
      <c r="E25" s="46" t="s">
        <v>25</v>
      </c>
      <c r="F25" s="43" t="n">
        <v>40284</v>
      </c>
      <c r="G25" s="46" t="s">
        <v>25</v>
      </c>
      <c r="H25" s="43" t="n">
        <v>40296</v>
      </c>
      <c r="I25" s="46" t="s">
        <v>25</v>
      </c>
      <c r="J25" s="43" t="n">
        <v>40309</v>
      </c>
      <c r="K25" s="46" t="s">
        <v>26</v>
      </c>
      <c r="L25" s="43" t="n">
        <v>40322</v>
      </c>
      <c r="M25" s="46" t="s">
        <v>26</v>
      </c>
      <c r="N25" s="43" t="n">
        <v>40336</v>
      </c>
      <c r="O25" s="46" t="s">
        <v>26</v>
      </c>
      <c r="P25" s="43" t="n">
        <v>40350</v>
      </c>
      <c r="Q25" s="46" t="s">
        <v>26</v>
      </c>
      <c r="R25" s="43" t="n">
        <v>40364</v>
      </c>
      <c r="S25" s="46" t="s">
        <v>26</v>
      </c>
      <c r="T25" s="43"/>
      <c r="U25" s="46"/>
    </row>
    <row r="26" s="42" customFormat="true" ht="35.25" hidden="false" customHeight="false" outlineLevel="0" collapsed="false">
      <c r="A26" s="35" t="s">
        <v>29</v>
      </c>
      <c r="B26" s="43" t="n">
        <v>40258</v>
      </c>
      <c r="C26" s="46" t="s">
        <v>25</v>
      </c>
      <c r="D26" s="43" t="n">
        <v>40271</v>
      </c>
      <c r="E26" s="46" t="s">
        <v>25</v>
      </c>
      <c r="F26" s="43" t="n">
        <v>40282</v>
      </c>
      <c r="G26" s="46" t="s">
        <v>25</v>
      </c>
      <c r="H26" s="43" t="n">
        <v>40298</v>
      </c>
      <c r="I26" s="46" t="s">
        <v>26</v>
      </c>
      <c r="J26" s="43" t="n">
        <v>40311</v>
      </c>
      <c r="K26" s="46" t="s">
        <v>26</v>
      </c>
      <c r="L26" s="43" t="n">
        <v>40324</v>
      </c>
      <c r="M26" s="46" t="s">
        <v>26</v>
      </c>
      <c r="N26" s="43" t="n">
        <v>40338</v>
      </c>
      <c r="O26" s="46" t="s">
        <v>26</v>
      </c>
      <c r="P26" s="43" t="n">
        <v>40352</v>
      </c>
      <c r="Q26" s="46" t="s">
        <v>26</v>
      </c>
      <c r="R26" s="43" t="n">
        <v>40366</v>
      </c>
      <c r="S26" s="46" t="s">
        <v>26</v>
      </c>
      <c r="T26" s="43"/>
      <c r="U26" s="46"/>
    </row>
    <row r="27" s="42" customFormat="true" ht="35.25" hidden="false" customHeight="false" outlineLevel="0" collapsed="false">
      <c r="A27" s="35" t="s">
        <v>30</v>
      </c>
      <c r="B27" s="43" t="n">
        <v>40261</v>
      </c>
      <c r="C27" s="46" t="s">
        <v>25</v>
      </c>
      <c r="D27" s="43" t="n">
        <v>40274</v>
      </c>
      <c r="E27" s="46" t="s">
        <v>25</v>
      </c>
      <c r="F27" s="43" t="n">
        <v>40285</v>
      </c>
      <c r="G27" s="46" t="s">
        <v>25</v>
      </c>
      <c r="H27" s="43" t="n">
        <v>40299</v>
      </c>
      <c r="I27" s="46" t="s">
        <v>26</v>
      </c>
      <c r="J27" s="43" t="n">
        <v>40313</v>
      </c>
      <c r="K27" s="46" t="s">
        <v>26</v>
      </c>
      <c r="L27" s="43" t="n">
        <v>40326</v>
      </c>
      <c r="M27" s="46" t="s">
        <v>26</v>
      </c>
      <c r="N27" s="43" t="n">
        <v>40340</v>
      </c>
      <c r="O27" s="46" t="s">
        <v>26</v>
      </c>
      <c r="P27" s="43" t="n">
        <v>40354</v>
      </c>
      <c r="Q27" s="46" t="s">
        <v>26</v>
      </c>
      <c r="R27" s="43" t="n">
        <v>40368</v>
      </c>
      <c r="S27" s="46" t="s">
        <v>26</v>
      </c>
      <c r="T27" s="43"/>
      <c r="U27" s="46"/>
    </row>
    <row r="28" s="42" customFormat="true" ht="35.25" hidden="false" customHeight="false" outlineLevel="0" collapsed="false">
      <c r="A28" s="35" t="s">
        <v>28</v>
      </c>
      <c r="B28" s="71" t="s">
        <v>52</v>
      </c>
      <c r="C28" s="72"/>
      <c r="D28" s="71" t="n">
        <v>40284</v>
      </c>
      <c r="E28" s="72" t="s">
        <v>25</v>
      </c>
      <c r="F28" s="71" t="s">
        <v>52</v>
      </c>
      <c r="G28" s="72" t="s">
        <v>53</v>
      </c>
      <c r="H28" s="71" t="n">
        <v>40308</v>
      </c>
      <c r="I28" s="72" t="s">
        <v>26</v>
      </c>
      <c r="J28" s="71" t="s">
        <v>52</v>
      </c>
      <c r="K28" s="72" t="s">
        <v>53</v>
      </c>
      <c r="L28" s="71" t="s">
        <v>52</v>
      </c>
      <c r="M28" s="72" t="s">
        <v>53</v>
      </c>
      <c r="N28" s="71" t="s">
        <v>52</v>
      </c>
      <c r="O28" s="72" t="s">
        <v>53</v>
      </c>
      <c r="P28" s="71" t="s">
        <v>52</v>
      </c>
      <c r="Q28" s="72" t="s">
        <v>53</v>
      </c>
      <c r="R28" s="71" t="s">
        <v>52</v>
      </c>
      <c r="S28" s="72" t="s">
        <v>53</v>
      </c>
      <c r="T28" s="71"/>
      <c r="U28" s="72"/>
    </row>
    <row r="29" s="42" customFormat="true" ht="35.25" hidden="false" customHeight="false" outlineLevel="0" collapsed="false">
      <c r="A29" s="35" t="s">
        <v>24</v>
      </c>
      <c r="B29" s="71" t="n">
        <v>40272</v>
      </c>
      <c r="C29" s="72" t="s">
        <v>25</v>
      </c>
      <c r="D29" s="71" t="n">
        <v>40286</v>
      </c>
      <c r="E29" s="72" t="s">
        <v>25</v>
      </c>
      <c r="F29" s="71" t="n">
        <v>40296</v>
      </c>
      <c r="G29" s="72" t="s">
        <v>26</v>
      </c>
      <c r="H29" s="71" t="n">
        <v>40310</v>
      </c>
      <c r="I29" s="72" t="s">
        <v>26</v>
      </c>
      <c r="J29" s="71" t="n">
        <v>40322</v>
      </c>
      <c r="K29" s="72" t="s">
        <v>26</v>
      </c>
      <c r="L29" s="71" t="n">
        <v>40338</v>
      </c>
      <c r="M29" s="72" t="s">
        <v>26</v>
      </c>
      <c r="N29" s="71" t="n">
        <v>40350</v>
      </c>
      <c r="O29" s="72" t="s">
        <v>26</v>
      </c>
      <c r="P29" s="71" t="n">
        <v>40364</v>
      </c>
      <c r="Q29" s="72" t="s">
        <v>26</v>
      </c>
      <c r="R29" s="71" t="n">
        <v>40380</v>
      </c>
      <c r="S29" s="72" t="s">
        <v>26</v>
      </c>
      <c r="T29" s="71"/>
      <c r="U29" s="72"/>
    </row>
    <row r="30" s="42" customFormat="true" ht="35.25" hidden="false" customHeight="false" outlineLevel="0" collapsed="false">
      <c r="A30" s="35" t="s">
        <v>48</v>
      </c>
      <c r="B30" s="71" t="n">
        <v>40278</v>
      </c>
      <c r="C30" s="72" t="s">
        <v>25</v>
      </c>
      <c r="D30" s="71" t="n">
        <v>40291</v>
      </c>
      <c r="E30" s="72" t="s">
        <v>25</v>
      </c>
      <c r="F30" s="71" t="n">
        <v>40302</v>
      </c>
      <c r="G30" s="72" t="s">
        <v>26</v>
      </c>
      <c r="H30" s="71" t="n">
        <v>40315</v>
      </c>
      <c r="I30" s="72" t="s">
        <v>26</v>
      </c>
      <c r="J30" s="71" t="n">
        <v>40327</v>
      </c>
      <c r="K30" s="72" t="s">
        <v>26</v>
      </c>
      <c r="L30" s="71" t="n">
        <v>40343</v>
      </c>
      <c r="M30" s="72" t="s">
        <v>26</v>
      </c>
      <c r="N30" s="71" t="n">
        <v>40355</v>
      </c>
      <c r="O30" s="72" t="s">
        <v>26</v>
      </c>
      <c r="P30" s="71" t="n">
        <v>40369</v>
      </c>
      <c r="Q30" s="72" t="s">
        <v>26</v>
      </c>
      <c r="R30" s="71" t="n">
        <v>40385</v>
      </c>
      <c r="S30" s="72" t="s">
        <v>26</v>
      </c>
      <c r="T30" s="71"/>
      <c r="U30" s="72"/>
    </row>
    <row r="31" s="42" customFormat="true" ht="35.25" hidden="false" customHeight="false" outlineLevel="0" collapsed="false">
      <c r="A31" s="35" t="s">
        <v>49</v>
      </c>
      <c r="B31" s="45" t="n">
        <v>40280</v>
      </c>
      <c r="C31" s="72" t="s">
        <v>25</v>
      </c>
      <c r="D31" s="71" t="n">
        <v>40293</v>
      </c>
      <c r="E31" s="72" t="s">
        <v>25</v>
      </c>
      <c r="F31" s="71" t="n">
        <v>40304</v>
      </c>
      <c r="G31" s="72" t="s">
        <v>26</v>
      </c>
      <c r="H31" s="71" t="n">
        <v>40317</v>
      </c>
      <c r="I31" s="72" t="s">
        <v>26</v>
      </c>
      <c r="J31" s="71" t="n">
        <v>40329</v>
      </c>
      <c r="K31" s="72" t="s">
        <v>26</v>
      </c>
      <c r="L31" s="45" t="n">
        <v>40345</v>
      </c>
      <c r="M31" s="72" t="s">
        <v>26</v>
      </c>
      <c r="N31" s="71" t="n">
        <v>40357</v>
      </c>
      <c r="O31" s="72" t="s">
        <v>26</v>
      </c>
      <c r="P31" s="71" t="n">
        <v>40371</v>
      </c>
      <c r="Q31" s="72" t="s">
        <v>26</v>
      </c>
      <c r="R31" s="71" t="n">
        <v>40387</v>
      </c>
      <c r="S31" s="72" t="s">
        <v>26</v>
      </c>
      <c r="T31" s="71"/>
      <c r="U31" s="72"/>
    </row>
    <row r="32" s="42" customFormat="true" ht="35.25" hidden="false" customHeight="false" outlineLevel="0" collapsed="false">
      <c r="A32" s="35" t="s">
        <v>50</v>
      </c>
      <c r="B32" s="45" t="n">
        <v>40284</v>
      </c>
      <c r="C32" s="72" t="s">
        <v>25</v>
      </c>
      <c r="D32" s="71" t="n">
        <v>40296</v>
      </c>
      <c r="E32" s="72" t="s">
        <v>26</v>
      </c>
      <c r="F32" s="71" t="n">
        <v>40308</v>
      </c>
      <c r="G32" s="72" t="s">
        <v>26</v>
      </c>
      <c r="H32" s="71" t="n">
        <v>40321</v>
      </c>
      <c r="I32" s="72" t="s">
        <v>26</v>
      </c>
      <c r="J32" s="71" t="n">
        <v>40333</v>
      </c>
      <c r="K32" s="72" t="s">
        <v>26</v>
      </c>
      <c r="L32" s="45" t="n">
        <v>40350</v>
      </c>
      <c r="M32" s="72" t="s">
        <v>26</v>
      </c>
      <c r="N32" s="71" t="n">
        <v>40361</v>
      </c>
      <c r="O32" s="72" t="s">
        <v>26</v>
      </c>
      <c r="P32" s="71" t="n">
        <v>40375</v>
      </c>
      <c r="Q32" s="72" t="s">
        <v>26</v>
      </c>
      <c r="R32" s="71" t="n">
        <v>40391</v>
      </c>
      <c r="S32" s="72" t="s">
        <v>26</v>
      </c>
      <c r="T32" s="118"/>
      <c r="U32" s="72"/>
    </row>
    <row r="33" s="42" customFormat="true" ht="35.25" hidden="false" customHeight="false" outlineLevel="0" collapsed="false">
      <c r="A33" s="35" t="s">
        <v>28</v>
      </c>
      <c r="B33" s="71" t="n">
        <v>40286</v>
      </c>
      <c r="C33" s="72" t="s">
        <v>25</v>
      </c>
      <c r="D33" s="71" t="n">
        <v>40299</v>
      </c>
      <c r="E33" s="72" t="s">
        <v>26</v>
      </c>
      <c r="F33" s="71" t="n">
        <v>40312</v>
      </c>
      <c r="G33" s="72" t="s">
        <v>26</v>
      </c>
      <c r="H33" s="71" t="n">
        <v>40325</v>
      </c>
      <c r="I33" s="72" t="s">
        <v>26</v>
      </c>
      <c r="J33" s="71" t="n">
        <v>40336</v>
      </c>
      <c r="K33" s="72" t="s">
        <v>26</v>
      </c>
      <c r="L33" s="71" t="n">
        <v>40353</v>
      </c>
      <c r="M33" s="72" t="s">
        <v>26</v>
      </c>
      <c r="N33" s="71" t="n">
        <v>40364</v>
      </c>
      <c r="O33" s="72" t="s">
        <v>26</v>
      </c>
      <c r="P33" s="71" t="n">
        <v>40378</v>
      </c>
      <c r="Q33" s="72" t="s">
        <v>26</v>
      </c>
      <c r="R33" s="71" t="n">
        <v>40395</v>
      </c>
      <c r="S33" s="72" t="s">
        <v>26</v>
      </c>
      <c r="T33" s="118"/>
      <c r="U33" s="72"/>
    </row>
    <row r="34" s="42" customFormat="true" ht="36" hidden="false" customHeight="false" outlineLevel="0" collapsed="false">
      <c r="A34" s="155" t="s">
        <v>51</v>
      </c>
      <c r="B34" s="121" t="n">
        <v>40269</v>
      </c>
      <c r="C34" s="77" t="s">
        <v>25</v>
      </c>
      <c r="D34" s="121" t="n">
        <v>40300</v>
      </c>
      <c r="E34" s="77" t="s">
        <v>26</v>
      </c>
      <c r="F34" s="121" t="s">
        <v>52</v>
      </c>
      <c r="G34" s="77" t="s">
        <v>53</v>
      </c>
      <c r="H34" s="121" t="n">
        <v>40326</v>
      </c>
      <c r="I34" s="77" t="s">
        <v>26</v>
      </c>
      <c r="J34" s="121" t="s">
        <v>52</v>
      </c>
      <c r="K34" s="77" t="s">
        <v>53</v>
      </c>
      <c r="L34" s="50" t="n">
        <v>40354</v>
      </c>
      <c r="M34" s="77" t="s">
        <v>26</v>
      </c>
      <c r="N34" s="121" t="s">
        <v>52</v>
      </c>
      <c r="O34" s="77" t="s">
        <v>53</v>
      </c>
      <c r="P34" s="121" t="n">
        <v>40379</v>
      </c>
      <c r="Q34" s="77" t="s">
        <v>26</v>
      </c>
      <c r="R34" s="121" t="s">
        <v>52</v>
      </c>
      <c r="S34" s="77" t="s">
        <v>53</v>
      </c>
      <c r="T34" s="138"/>
      <c r="U34" s="183"/>
    </row>
    <row r="35" s="42" customFormat="true" ht="35.25" hidden="false" customHeight="false" outlineLevel="0" collapsed="false">
      <c r="A35" s="55"/>
      <c r="B35" s="56"/>
      <c r="C35" s="57"/>
      <c r="D35" s="56"/>
      <c r="E35" s="57"/>
      <c r="F35" s="56"/>
      <c r="G35" s="57"/>
      <c r="H35" s="78"/>
      <c r="I35" s="57"/>
      <c r="J35" s="56"/>
      <c r="K35" s="57"/>
      <c r="L35" s="56"/>
      <c r="M35" s="57"/>
      <c r="N35" s="56"/>
      <c r="O35" s="57"/>
      <c r="P35" s="56"/>
      <c r="Q35" s="57"/>
      <c r="R35" s="184"/>
      <c r="S35" s="57"/>
      <c r="T35" s="56"/>
      <c r="U35" s="57"/>
    </row>
    <row r="36" s="164" customFormat="true" ht="40.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6"/>
      <c r="K36" s="57"/>
      <c r="L36" s="186"/>
      <c r="M36" s="57"/>
      <c r="N36" s="186"/>
      <c r="O36" s="57"/>
      <c r="P36" s="186"/>
      <c r="Q36" s="57"/>
      <c r="R36" s="186"/>
      <c r="S36" s="57"/>
      <c r="T36" s="186"/>
      <c r="U36" s="57"/>
    </row>
    <row r="37" s="42" customFormat="true" ht="35.25" hidden="false" customHeight="false" outlineLevel="0" collapsed="false">
      <c r="A37" s="55"/>
      <c r="B37" s="187"/>
      <c r="C37" s="133"/>
      <c r="D37" s="187"/>
      <c r="E37" s="133"/>
      <c r="F37" s="187"/>
      <c r="G37" s="133"/>
      <c r="H37" s="187"/>
      <c r="I37" s="133"/>
      <c r="J37" s="56"/>
      <c r="K37" s="57"/>
      <c r="L37" s="56"/>
      <c r="M37" s="57"/>
      <c r="N37" s="56"/>
      <c r="O37" s="57"/>
      <c r="P37" s="56"/>
      <c r="Q37" s="57"/>
      <c r="R37" s="56"/>
      <c r="S37" s="57"/>
      <c r="T37" s="56"/>
      <c r="U37" s="57"/>
    </row>
    <row r="38" customFormat="false" ht="35.25" hidden="false" customHeight="false" outlineLevel="0" collapsed="false">
      <c r="A38" s="55"/>
      <c r="B38" s="135"/>
      <c r="C38" s="135"/>
      <c r="D38" s="135"/>
      <c r="E38" s="135"/>
      <c r="F38" s="135"/>
      <c r="G38" s="135"/>
      <c r="H38" s="135"/>
      <c r="I38" s="135"/>
      <c r="J38" s="188"/>
      <c r="L38" s="188"/>
      <c r="N38" s="189"/>
      <c r="P38" s="189"/>
      <c r="R38" s="189"/>
      <c r="T38" s="189"/>
    </row>
    <row r="39" customFormat="false" ht="35.25" hidden="false" customHeight="false" outlineLevel="0" collapsed="false">
      <c r="A39" s="139"/>
      <c r="B39" s="140"/>
      <c r="C39" s="140"/>
      <c r="D39" s="140"/>
      <c r="E39" s="140"/>
      <c r="F39" s="140"/>
      <c r="G39" s="140"/>
      <c r="H39" s="140"/>
      <c r="I39" s="140"/>
      <c r="J39" s="188"/>
      <c r="L39" s="188"/>
      <c r="N39" s="189"/>
      <c r="P39" s="189"/>
      <c r="R39" s="189"/>
      <c r="T39" s="189"/>
    </row>
    <row r="40" customFormat="false" ht="35.25" hidden="false" customHeight="false" outlineLevel="0" collapsed="false">
      <c r="A40" s="139"/>
      <c r="B40" s="140"/>
      <c r="C40" s="140"/>
      <c r="D40" s="140"/>
      <c r="E40" s="140"/>
      <c r="F40" s="140"/>
      <c r="G40" s="140"/>
      <c r="H40" s="140"/>
      <c r="I40" s="140"/>
      <c r="J40" s="188"/>
      <c r="L40" s="188"/>
      <c r="N40" s="189"/>
      <c r="P40" s="189"/>
      <c r="R40" s="189"/>
      <c r="T40" s="189"/>
    </row>
    <row r="41" customFormat="false" ht="35.25" hidden="false" customHeight="false" outlineLevel="0" collapsed="false">
      <c r="A41" s="55"/>
      <c r="B41" s="146"/>
      <c r="C41" s="147"/>
      <c r="D41" s="146"/>
      <c r="E41" s="147"/>
      <c r="F41" s="146"/>
      <c r="G41" s="147"/>
      <c r="H41" s="146"/>
      <c r="I41" s="147"/>
      <c r="J41" s="188"/>
      <c r="L41" s="188"/>
      <c r="N41" s="189"/>
      <c r="P41" s="189"/>
      <c r="R41" s="189"/>
      <c r="T41" s="189"/>
    </row>
    <row r="42" customFormat="false" ht="35.25" hidden="false" customHeight="false" outlineLevel="0" collapsed="false">
      <c r="A42" s="55"/>
      <c r="B42" s="146"/>
      <c r="C42" s="147"/>
      <c r="D42" s="146"/>
      <c r="E42" s="147"/>
      <c r="F42" s="146"/>
      <c r="G42" s="147"/>
      <c r="H42" s="146"/>
      <c r="I42" s="147"/>
      <c r="J42" s="188"/>
      <c r="L42" s="188"/>
      <c r="N42" s="189"/>
      <c r="P42" s="189"/>
      <c r="R42" s="189"/>
      <c r="T42" s="189"/>
    </row>
    <row r="43" customFormat="false" ht="35.25" hidden="false" customHeight="false" outlineLevel="0" collapsed="false">
      <c r="A43" s="55"/>
      <c r="B43" s="146"/>
      <c r="C43" s="147"/>
      <c r="D43" s="146"/>
      <c r="E43" s="147"/>
      <c r="F43" s="146"/>
      <c r="G43" s="147"/>
      <c r="H43" s="146"/>
      <c r="I43" s="147"/>
      <c r="J43" s="188"/>
      <c r="L43" s="188"/>
      <c r="N43" s="189"/>
      <c r="P43" s="189"/>
      <c r="R43" s="189"/>
      <c r="T43" s="189"/>
    </row>
    <row r="44" customFormat="false" ht="35.25" hidden="false" customHeight="false" outlineLevel="0" collapsed="false">
      <c r="A44" s="55"/>
      <c r="B44" s="146"/>
      <c r="C44" s="147"/>
      <c r="D44" s="146"/>
      <c r="E44" s="147"/>
      <c r="F44" s="146"/>
      <c r="G44" s="147"/>
      <c r="H44" s="146"/>
      <c r="I44" s="147"/>
      <c r="J44" s="188"/>
      <c r="L44" s="188"/>
      <c r="N44" s="189"/>
      <c r="P44" s="189"/>
      <c r="R44" s="190" t="s">
        <v>53</v>
      </c>
      <c r="S44" s="191" t="s">
        <v>53</v>
      </c>
      <c r="T44" s="189"/>
    </row>
    <row r="45" customFormat="false" ht="35.25" hidden="false" customHeight="false" outlineLevel="0" collapsed="false">
      <c r="A45" s="55"/>
      <c r="B45" s="146"/>
      <c r="C45" s="147"/>
      <c r="D45" s="146"/>
      <c r="E45" s="147"/>
      <c r="F45" s="146"/>
      <c r="G45" s="147"/>
      <c r="H45" s="146"/>
      <c r="I45" s="147"/>
      <c r="J45" s="188"/>
      <c r="L45" s="188"/>
      <c r="N45" s="189"/>
      <c r="P45" s="189"/>
      <c r="R45" s="189"/>
      <c r="T45" s="189"/>
    </row>
    <row r="46" customFormat="false" ht="35.25" hidden="false" customHeight="false" outlineLevel="0" collapsed="false">
      <c r="A46" s="55"/>
      <c r="B46" s="146"/>
      <c r="C46" s="147"/>
      <c r="D46" s="146"/>
      <c r="E46" s="147"/>
      <c r="F46" s="146"/>
      <c r="G46" s="147"/>
      <c r="H46" s="146"/>
      <c r="I46" s="147"/>
      <c r="J46" s="188"/>
      <c r="L46" s="188"/>
      <c r="N46" s="189"/>
      <c r="P46" s="189"/>
      <c r="R46" s="189"/>
      <c r="T46" s="189"/>
    </row>
    <row r="47" customFormat="false" ht="35.25" hidden="false" customHeight="false" outlineLevel="0" collapsed="false">
      <c r="A47" s="55"/>
      <c r="B47" s="146"/>
      <c r="C47" s="147"/>
      <c r="D47" s="146"/>
      <c r="E47" s="147"/>
      <c r="F47" s="146"/>
      <c r="G47" s="147"/>
      <c r="H47" s="146"/>
      <c r="I47" s="147"/>
      <c r="J47" s="188"/>
      <c r="L47" s="188"/>
      <c r="N47" s="189"/>
      <c r="P47" s="189"/>
      <c r="R47" s="189"/>
      <c r="T47" s="189"/>
    </row>
    <row r="48" customFormat="false" ht="35.25" hidden="false" customHeight="false" outlineLevel="0" collapsed="false">
      <c r="A48" s="55"/>
      <c r="B48" s="146"/>
      <c r="C48" s="147"/>
      <c r="D48" s="146"/>
      <c r="E48" s="147"/>
      <c r="F48" s="146"/>
      <c r="G48" s="147"/>
      <c r="H48" s="146"/>
      <c r="I48" s="147"/>
      <c r="J48" s="188"/>
      <c r="L48" s="188"/>
      <c r="N48" s="189"/>
      <c r="P48" s="189"/>
      <c r="R48" s="189"/>
      <c r="T48" s="189"/>
    </row>
    <row r="49" customFormat="false" ht="35.25" hidden="false" customHeight="false" outlineLevel="0" collapsed="false">
      <c r="A49" s="55"/>
      <c r="B49" s="146"/>
      <c r="C49" s="147"/>
      <c r="D49" s="146"/>
      <c r="E49" s="147"/>
      <c r="F49" s="146"/>
      <c r="G49" s="147"/>
      <c r="H49" s="146"/>
      <c r="I49" s="147"/>
      <c r="J49" s="188"/>
      <c r="L49" s="188"/>
      <c r="N49" s="189"/>
      <c r="P49" s="189"/>
      <c r="R49" s="189"/>
      <c r="T49" s="189"/>
    </row>
    <row r="50" customFormat="false" ht="35.25" hidden="false" customHeight="false" outlineLevel="0" collapsed="false">
      <c r="A50" s="55"/>
      <c r="B50" s="146"/>
      <c r="C50" s="147"/>
      <c r="D50" s="146"/>
      <c r="E50" s="147"/>
      <c r="F50" s="146"/>
      <c r="G50" s="147"/>
      <c r="H50" s="146"/>
      <c r="I50" s="147"/>
      <c r="J50" s="188"/>
      <c r="L50" s="188"/>
      <c r="N50" s="189"/>
      <c r="P50" s="189"/>
      <c r="R50" s="189"/>
      <c r="T50" s="189"/>
    </row>
    <row r="51" customFormat="false" ht="35.25" hidden="false" customHeight="false" outlineLevel="0" collapsed="false">
      <c r="A51" s="55"/>
      <c r="B51" s="146"/>
      <c r="C51" s="147"/>
      <c r="D51" s="146"/>
      <c r="E51" s="147"/>
      <c r="F51" s="146"/>
      <c r="G51" s="147"/>
      <c r="H51" s="146"/>
      <c r="I51" s="147"/>
      <c r="J51" s="188"/>
      <c r="L51" s="188"/>
      <c r="N51" s="189"/>
      <c r="P51" s="189"/>
      <c r="R51" s="189"/>
      <c r="T51" s="189"/>
    </row>
    <row r="52" customFormat="false" ht="35.25" hidden="false" customHeight="false" outlineLevel="0" collapsed="false">
      <c r="A52" s="55"/>
      <c r="B52" s="146"/>
      <c r="C52" s="147"/>
      <c r="D52" s="146"/>
      <c r="E52" s="147"/>
      <c r="F52" s="146"/>
      <c r="G52" s="147"/>
      <c r="H52" s="146"/>
      <c r="I52" s="147"/>
      <c r="J52" s="188"/>
      <c r="L52" s="188"/>
      <c r="N52" s="189"/>
      <c r="P52" s="189"/>
      <c r="R52" s="189"/>
      <c r="T52" s="189"/>
    </row>
    <row r="53" customFormat="false" ht="35.25" hidden="false" customHeight="true" outlineLevel="0" collapsed="false">
      <c r="A53" s="192"/>
      <c r="B53" s="187"/>
      <c r="C53" s="187"/>
      <c r="D53" s="187"/>
      <c r="E53" s="187"/>
      <c r="F53" s="187"/>
      <c r="G53" s="187"/>
      <c r="H53" s="187"/>
      <c r="I53" s="187"/>
    </row>
    <row r="54" customFormat="false" ht="35.25" hidden="false" customHeight="false" outlineLevel="0" collapsed="false">
      <c r="A54" s="55"/>
      <c r="B54" s="146"/>
      <c r="C54" s="147"/>
      <c r="D54" s="146"/>
      <c r="E54" s="147"/>
      <c r="F54" s="146"/>
      <c r="G54" s="147"/>
      <c r="H54" s="146"/>
      <c r="I54" s="147"/>
    </row>
    <row r="55" customFormat="false" ht="35.25" hidden="false" customHeight="true" outlineLevel="0" collapsed="false">
      <c r="A55" s="192"/>
      <c r="B55" s="187"/>
      <c r="C55" s="187"/>
      <c r="D55" s="187"/>
      <c r="E55" s="187"/>
      <c r="F55" s="187"/>
      <c r="G55" s="187"/>
      <c r="H55" s="187"/>
      <c r="I55" s="187"/>
    </row>
    <row r="56" customFormat="false" ht="35.25" hidden="false" customHeight="false" outlineLevel="0" collapsed="false">
      <c r="A56" s="55"/>
      <c r="B56" s="146"/>
      <c r="C56" s="147"/>
      <c r="D56" s="146"/>
      <c r="E56" s="147"/>
      <c r="F56" s="146"/>
      <c r="G56" s="147"/>
      <c r="H56" s="146"/>
      <c r="I56" s="147"/>
    </row>
    <row r="57" customFormat="false" ht="35.25" hidden="false" customHeight="true" outlineLevel="0" collapsed="false">
      <c r="A57" s="192"/>
      <c r="B57" s="187"/>
      <c r="C57" s="187"/>
      <c r="D57" s="187"/>
      <c r="E57" s="187"/>
      <c r="F57" s="187"/>
      <c r="G57" s="187"/>
      <c r="H57" s="187"/>
      <c r="I57" s="187"/>
    </row>
    <row r="58" customFormat="false" ht="35.25" hidden="false" customHeight="false" outlineLevel="0" collapsed="false">
      <c r="A58" s="193"/>
      <c r="B58" s="194"/>
      <c r="C58" s="194"/>
      <c r="D58" s="194"/>
      <c r="E58" s="194"/>
      <c r="F58" s="194"/>
      <c r="G58" s="194"/>
      <c r="H58" s="194"/>
      <c r="I58" s="194"/>
    </row>
    <row r="59" customFormat="false" ht="35.25" hidden="false" customHeight="false" outlineLevel="0" collapsed="false">
      <c r="A59" s="192"/>
      <c r="B59" s="192"/>
      <c r="C59" s="192"/>
      <c r="D59" s="192"/>
      <c r="E59" s="192"/>
      <c r="F59" s="192"/>
      <c r="G59" s="192"/>
      <c r="H59" s="192"/>
      <c r="I59" s="192"/>
    </row>
  </sheetData>
  <mergeCells count="11">
    <mergeCell ref="A4:U4"/>
    <mergeCell ref="A15:U15"/>
    <mergeCell ref="A16:U16"/>
    <mergeCell ref="A36:I36"/>
    <mergeCell ref="F53:G53"/>
    <mergeCell ref="H53:I53"/>
    <mergeCell ref="F55:G55"/>
    <mergeCell ref="H55:I55"/>
    <mergeCell ref="F57:G57"/>
    <mergeCell ref="H57:I57"/>
    <mergeCell ref="A59:I59"/>
  </mergeCells>
  <hyperlinks>
    <hyperlink ref="A1" r:id="rId1" display="                          “K” LINE AMERICA, INC."/>
  </hyperlinks>
  <printOptions headings="false" gridLines="false" gridLinesSet="true" horizontalCentered="false" verticalCentered="false"/>
  <pageMargins left="0.25" right="0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52.5625" defaultRowHeight="18" zeroHeight="false" outlineLevelRow="0" outlineLevelCol="0"/>
  <cols>
    <col collapsed="false" customWidth="true" hidden="false" outlineLevel="0" max="1" min="1" style="195" width="17.99"/>
    <col collapsed="false" customWidth="true" hidden="false" outlineLevel="0" max="2" min="2" style="195" width="26.13"/>
    <col collapsed="false" customWidth="true" hidden="false" outlineLevel="0" max="3" min="3" style="195" width="5.41"/>
    <col collapsed="false" customWidth="true" hidden="false" outlineLevel="0" max="4" min="4" style="195" width="18.99"/>
    <col collapsed="false" customWidth="true" hidden="false" outlineLevel="0" max="5" min="5" style="195" width="5.41"/>
    <col collapsed="false" customWidth="true" hidden="false" outlineLevel="0" max="6" min="6" style="195" width="18.7"/>
    <col collapsed="false" customWidth="true" hidden="false" outlineLevel="0" max="7" min="7" style="195" width="7.28"/>
    <col collapsed="false" customWidth="true" hidden="false" outlineLevel="0" max="8" min="8" style="195" width="22.56"/>
    <col collapsed="false" customWidth="true" hidden="false" outlineLevel="0" max="9" min="9" style="195" width="5.41"/>
    <col collapsed="false" customWidth="true" hidden="false" outlineLevel="0" max="10" min="10" style="195" width="23.28"/>
    <col collapsed="false" customWidth="true" hidden="false" outlineLevel="0" max="11" min="11" style="195" width="5.41"/>
    <col collapsed="false" customWidth="true" hidden="false" outlineLevel="0" max="12" min="12" style="195" width="18.99"/>
    <col collapsed="false" customWidth="true" hidden="false" outlineLevel="0" max="13" min="13" style="195" width="5.41"/>
    <col collapsed="false" customWidth="true" hidden="false" outlineLevel="0" max="14" min="14" style="195" width="24.7"/>
    <col collapsed="false" customWidth="true" hidden="false" outlineLevel="0" max="15" min="15" style="195" width="5.41"/>
    <col collapsed="false" customWidth="true" hidden="false" outlineLevel="0" max="16" min="16" style="195" width="24.7"/>
    <col collapsed="false" customWidth="true" hidden="false" outlineLevel="0" max="17" min="17" style="195" width="5.41"/>
    <col collapsed="false" customWidth="false" hidden="false" outlineLevel="0" max="257" min="18" style="195" width="52.56"/>
  </cols>
  <sheetData>
    <row r="1" s="200" customFormat="true" ht="18" hidden="false" customHeight="true" outlineLevel="0" collapsed="false">
      <c r="A1" s="196" t="s">
        <v>0</v>
      </c>
      <c r="B1" s="197"/>
      <c r="C1" s="198"/>
      <c r="D1" s="199"/>
      <c r="E1" s="198"/>
      <c r="G1" s="198"/>
      <c r="I1" s="198"/>
      <c r="J1" s="199"/>
      <c r="K1" s="198"/>
      <c r="L1" s="199"/>
      <c r="M1" s="201"/>
      <c r="O1" s="201"/>
      <c r="Q1" s="201"/>
      <c r="S1" s="201"/>
      <c r="U1" s="201"/>
    </row>
    <row r="2" s="200" customFormat="true" ht="18" hidden="false" customHeight="true" outlineLevel="0" collapsed="false">
      <c r="B2" s="202" t="s">
        <v>1</v>
      </c>
      <c r="C2" s="201"/>
      <c r="D2" s="200" t="s">
        <v>2</v>
      </c>
      <c r="F2" s="199"/>
      <c r="G2" s="198"/>
      <c r="H2" s="199"/>
      <c r="I2" s="198"/>
      <c r="J2" s="203" t="s">
        <v>3</v>
      </c>
      <c r="K2" s="198"/>
      <c r="M2" s="201"/>
      <c r="O2" s="201"/>
      <c r="Q2" s="201"/>
      <c r="S2" s="201"/>
      <c r="U2" s="201"/>
    </row>
    <row r="3" s="200" customFormat="true" ht="18" hidden="false" customHeight="true" outlineLevel="0" collapsed="false">
      <c r="A3" s="204"/>
      <c r="B3" s="205" t="n">
        <f aca="true">TODAY()</f>
        <v>46233</v>
      </c>
      <c r="C3" s="198"/>
      <c r="D3" s="197" t="s">
        <v>4</v>
      </c>
      <c r="E3" s="197"/>
      <c r="F3" s="199"/>
      <c r="G3" s="198"/>
      <c r="H3" s="199"/>
      <c r="I3" s="198"/>
      <c r="J3" s="200" t="s">
        <v>5</v>
      </c>
      <c r="K3" s="198"/>
      <c r="M3" s="201"/>
      <c r="O3" s="201"/>
      <c r="Q3" s="201"/>
      <c r="S3" s="201"/>
      <c r="U3" s="201"/>
    </row>
    <row r="4" customFormat="false" ht="18.75" hidden="false" customHeight="false" outlineLevel="0" collapsed="false"/>
    <row r="5" customFormat="false" ht="18.75" hidden="false" customHeight="true" outlineLevel="0" collapsed="false">
      <c r="A5" s="206" t="s">
        <v>105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</row>
    <row r="6" customFormat="false" ht="36" hidden="false" customHeight="false" outlineLevel="0" collapsed="false">
      <c r="A6" s="207" t="s">
        <v>32</v>
      </c>
      <c r="B6" s="208" t="s">
        <v>106</v>
      </c>
      <c r="C6" s="209" t="s">
        <v>9</v>
      </c>
      <c r="D6" s="208" t="s">
        <v>107</v>
      </c>
      <c r="E6" s="209" t="s">
        <v>9</v>
      </c>
      <c r="F6" s="208" t="s">
        <v>108</v>
      </c>
      <c r="G6" s="209" t="s">
        <v>9</v>
      </c>
      <c r="H6" s="208" t="s">
        <v>109</v>
      </c>
      <c r="I6" s="209" t="s">
        <v>9</v>
      </c>
      <c r="J6" s="208" t="s">
        <v>110</v>
      </c>
      <c r="K6" s="209" t="s">
        <v>9</v>
      </c>
      <c r="L6" s="208" t="s">
        <v>111</v>
      </c>
      <c r="M6" s="209" t="s">
        <v>9</v>
      </c>
      <c r="N6" s="208" t="s">
        <v>112</v>
      </c>
      <c r="O6" s="209" t="s">
        <v>9</v>
      </c>
      <c r="P6" s="208" t="s">
        <v>106</v>
      </c>
      <c r="Q6" s="209" t="s">
        <v>9</v>
      </c>
    </row>
    <row r="7" customFormat="false" ht="18" hidden="false" customHeight="false" outlineLevel="0" collapsed="false">
      <c r="A7" s="210" t="s">
        <v>11</v>
      </c>
      <c r="B7" s="211" t="s">
        <v>113</v>
      </c>
      <c r="C7" s="212" t="s">
        <v>13</v>
      </c>
      <c r="D7" s="211" t="s">
        <v>114</v>
      </c>
      <c r="E7" s="212" t="s">
        <v>13</v>
      </c>
      <c r="F7" s="211" t="s">
        <v>115</v>
      </c>
      <c r="G7" s="212" t="s">
        <v>13</v>
      </c>
      <c r="H7" s="211" t="s">
        <v>116</v>
      </c>
      <c r="I7" s="212" t="s">
        <v>13</v>
      </c>
      <c r="J7" s="211" t="s">
        <v>117</v>
      </c>
      <c r="K7" s="212" t="s">
        <v>13</v>
      </c>
      <c r="L7" s="211" t="s">
        <v>118</v>
      </c>
      <c r="M7" s="212" t="s">
        <v>13</v>
      </c>
      <c r="N7" s="211" t="s">
        <v>119</v>
      </c>
      <c r="O7" s="212" t="s">
        <v>13</v>
      </c>
      <c r="P7" s="211" t="s">
        <v>120</v>
      </c>
      <c r="Q7" s="212" t="s">
        <v>13</v>
      </c>
    </row>
    <row r="8" customFormat="false" ht="18.75" hidden="false" customHeight="false" outlineLevel="0" collapsed="false">
      <c r="A8" s="213" t="s">
        <v>19</v>
      </c>
      <c r="B8" s="214" t="s">
        <v>121</v>
      </c>
      <c r="C8" s="215"/>
      <c r="D8" s="214"/>
      <c r="E8" s="215"/>
      <c r="F8" s="214"/>
      <c r="G8" s="215"/>
      <c r="H8" s="214" t="s">
        <v>122</v>
      </c>
      <c r="I8" s="215"/>
      <c r="J8" s="214"/>
      <c r="K8" s="215"/>
      <c r="L8" s="214"/>
      <c r="M8" s="215"/>
      <c r="N8" s="214" t="s">
        <v>121</v>
      </c>
      <c r="O8" s="215"/>
      <c r="P8" s="214" t="s">
        <v>121</v>
      </c>
      <c r="Q8" s="215"/>
    </row>
    <row r="9" customFormat="false" ht="19.5" hidden="false" customHeight="false" outlineLevel="0" collapsed="false">
      <c r="A9" s="213" t="s">
        <v>22</v>
      </c>
      <c r="B9" s="216" t="s">
        <v>46</v>
      </c>
      <c r="C9" s="217"/>
      <c r="D9" s="216"/>
      <c r="E9" s="217"/>
      <c r="F9" s="216"/>
      <c r="G9" s="217"/>
      <c r="H9" s="216" t="s">
        <v>74</v>
      </c>
      <c r="I9" s="217"/>
      <c r="J9" s="216"/>
      <c r="K9" s="217"/>
      <c r="L9" s="216"/>
      <c r="M9" s="217"/>
      <c r="N9" s="216" t="s">
        <v>46</v>
      </c>
      <c r="O9" s="217"/>
      <c r="P9" s="216" t="s">
        <v>46</v>
      </c>
      <c r="Q9" s="217"/>
    </row>
    <row r="10" customFormat="false" ht="18" hidden="false" customHeight="false" outlineLevel="0" collapsed="false">
      <c r="A10" s="218" t="s">
        <v>48</v>
      </c>
      <c r="B10" s="219" t="n">
        <v>40255</v>
      </c>
      <c r="C10" s="220" t="s">
        <v>25</v>
      </c>
      <c r="D10" s="219" t="n">
        <v>40269</v>
      </c>
      <c r="E10" s="220" t="s">
        <v>25</v>
      </c>
      <c r="F10" s="219" t="n">
        <v>40268</v>
      </c>
      <c r="G10" s="220" t="s">
        <v>25</v>
      </c>
      <c r="H10" s="219" t="n">
        <v>40283</v>
      </c>
      <c r="I10" s="220" t="s">
        <v>25</v>
      </c>
      <c r="J10" s="219" t="s">
        <v>52</v>
      </c>
      <c r="K10" s="220"/>
      <c r="L10" s="219" t="n">
        <v>40296</v>
      </c>
      <c r="M10" s="220" t="s">
        <v>26</v>
      </c>
      <c r="N10" s="219" t="n">
        <v>40309</v>
      </c>
      <c r="O10" s="220" t="s">
        <v>26</v>
      </c>
      <c r="P10" s="219" t="n">
        <v>40359</v>
      </c>
      <c r="Q10" s="220" t="s">
        <v>26</v>
      </c>
    </row>
    <row r="11" customFormat="false" ht="18" hidden="false" customHeight="false" outlineLevel="0" collapsed="false">
      <c r="A11" s="221" t="s">
        <v>123</v>
      </c>
      <c r="B11" s="222" t="n">
        <v>40252</v>
      </c>
      <c r="C11" s="223" t="s">
        <v>25</v>
      </c>
      <c r="D11" s="222" t="s">
        <v>52</v>
      </c>
      <c r="E11" s="223"/>
      <c r="F11" s="222" t="n">
        <v>40270</v>
      </c>
      <c r="G11" s="223" t="s">
        <v>25</v>
      </c>
      <c r="H11" s="222" t="n">
        <v>40281</v>
      </c>
      <c r="I11" s="223" t="s">
        <v>25</v>
      </c>
      <c r="J11" s="222" t="s">
        <v>52</v>
      </c>
      <c r="K11" s="223"/>
      <c r="L11" s="222" t="n">
        <v>40298</v>
      </c>
      <c r="M11" s="223" t="s">
        <v>26</v>
      </c>
      <c r="N11" s="222" t="n">
        <v>40310</v>
      </c>
      <c r="O11" s="223" t="s">
        <v>26</v>
      </c>
      <c r="P11" s="222" t="n">
        <v>40358</v>
      </c>
      <c r="Q11" s="223" t="s">
        <v>26</v>
      </c>
    </row>
    <row r="12" customFormat="false" ht="18" hidden="false" customHeight="false" outlineLevel="0" collapsed="false">
      <c r="A12" s="224" t="s">
        <v>50</v>
      </c>
      <c r="B12" s="222" t="n">
        <v>40248</v>
      </c>
      <c r="C12" s="223" t="s">
        <v>25</v>
      </c>
      <c r="D12" s="222" t="s">
        <v>52</v>
      </c>
      <c r="E12" s="223"/>
      <c r="F12" s="222" t="n">
        <v>40264</v>
      </c>
      <c r="G12" s="223" t="s">
        <v>25</v>
      </c>
      <c r="H12" s="222" t="n">
        <v>40277</v>
      </c>
      <c r="I12" s="223" t="s">
        <v>25</v>
      </c>
      <c r="J12" s="222" t="n">
        <v>40298</v>
      </c>
      <c r="K12" s="223" t="s">
        <v>26</v>
      </c>
      <c r="L12" s="222" t="s">
        <v>52</v>
      </c>
      <c r="M12" s="223"/>
      <c r="N12" s="222" t="n">
        <v>40305</v>
      </c>
      <c r="O12" s="223" t="s">
        <v>26</v>
      </c>
      <c r="P12" s="222" t="n">
        <v>40351</v>
      </c>
      <c r="Q12" s="223" t="s">
        <v>26</v>
      </c>
    </row>
    <row r="13" customFormat="false" ht="18" hidden="false" customHeight="false" outlineLevel="0" collapsed="false">
      <c r="A13" s="221" t="s">
        <v>77</v>
      </c>
      <c r="B13" s="222" t="n">
        <v>40246</v>
      </c>
      <c r="C13" s="223" t="s">
        <v>25</v>
      </c>
      <c r="D13" s="222" t="s">
        <v>52</v>
      </c>
      <c r="E13" s="223"/>
      <c r="F13" s="222" t="s">
        <v>52</v>
      </c>
      <c r="G13" s="223"/>
      <c r="H13" s="222" t="n">
        <v>40274</v>
      </c>
      <c r="I13" s="223" t="s">
        <v>25</v>
      </c>
      <c r="J13" s="222" t="s">
        <v>52</v>
      </c>
      <c r="K13" s="223"/>
      <c r="L13" s="222" t="s">
        <v>52</v>
      </c>
      <c r="M13" s="223"/>
      <c r="N13" s="222" t="n">
        <v>40303</v>
      </c>
      <c r="O13" s="223" t="s">
        <v>26</v>
      </c>
      <c r="P13" s="222" t="n">
        <v>40349</v>
      </c>
      <c r="Q13" s="223" t="s">
        <v>26</v>
      </c>
    </row>
    <row r="14" customFormat="false" ht="18" hidden="false" customHeight="false" outlineLevel="0" collapsed="false">
      <c r="A14" s="221" t="s">
        <v>124</v>
      </c>
      <c r="B14" s="222" t="n">
        <v>40285</v>
      </c>
      <c r="C14" s="223" t="s">
        <v>25</v>
      </c>
      <c r="D14" s="222" t="s">
        <v>52</v>
      </c>
      <c r="E14" s="223"/>
      <c r="F14" s="222" t="s">
        <v>52</v>
      </c>
      <c r="G14" s="223"/>
      <c r="H14" s="222" t="n">
        <v>40299</v>
      </c>
      <c r="I14" s="223" t="s">
        <v>26</v>
      </c>
      <c r="J14" s="222" t="s">
        <v>52</v>
      </c>
      <c r="K14" s="223"/>
      <c r="L14" s="222" t="n">
        <v>40328</v>
      </c>
      <c r="M14" s="223" t="s">
        <v>26</v>
      </c>
      <c r="N14" s="222" t="n">
        <v>40327</v>
      </c>
      <c r="O14" s="223" t="s">
        <v>26</v>
      </c>
      <c r="P14" s="222" t="n">
        <v>40382</v>
      </c>
      <c r="Q14" s="223" t="s">
        <v>26</v>
      </c>
    </row>
    <row r="15" customFormat="false" ht="18" hidden="false" customHeight="false" outlineLevel="0" collapsed="false">
      <c r="A15" s="221" t="s">
        <v>125</v>
      </c>
      <c r="B15" s="222" t="n">
        <v>40274</v>
      </c>
      <c r="C15" s="223" t="s">
        <v>25</v>
      </c>
      <c r="D15" s="222" t="s">
        <v>52</v>
      </c>
      <c r="E15" s="223"/>
      <c r="F15" s="222" t="n">
        <v>40292</v>
      </c>
      <c r="G15" s="223" t="s">
        <v>25</v>
      </c>
      <c r="H15" s="222" t="n">
        <v>40304</v>
      </c>
      <c r="I15" s="223" t="s">
        <v>26</v>
      </c>
      <c r="J15" s="222" t="n">
        <v>40316</v>
      </c>
      <c r="K15" s="223" t="s">
        <v>26</v>
      </c>
      <c r="L15" s="222" t="n">
        <v>40322</v>
      </c>
      <c r="M15" s="223" t="s">
        <v>26</v>
      </c>
      <c r="N15" s="222" t="n">
        <v>40334</v>
      </c>
      <c r="O15" s="223" t="s">
        <v>26</v>
      </c>
      <c r="P15" s="222" t="n">
        <v>40377</v>
      </c>
      <c r="Q15" s="223" t="s">
        <v>26</v>
      </c>
    </row>
    <row r="16" customFormat="false" ht="18" hidden="false" customHeight="false" outlineLevel="0" collapsed="false">
      <c r="A16" s="221" t="s">
        <v>126</v>
      </c>
      <c r="B16" s="222" t="n">
        <v>40276</v>
      </c>
      <c r="C16" s="223" t="s">
        <v>25</v>
      </c>
      <c r="D16" s="222" t="s">
        <v>52</v>
      </c>
      <c r="E16" s="223"/>
      <c r="F16" s="222" t="n">
        <v>40288</v>
      </c>
      <c r="G16" s="223" t="s">
        <v>25</v>
      </c>
      <c r="H16" s="225" t="n">
        <v>40308</v>
      </c>
      <c r="I16" s="223" t="s">
        <v>26</v>
      </c>
      <c r="J16" s="226" t="n">
        <v>40322</v>
      </c>
      <c r="K16" s="223" t="s">
        <v>26</v>
      </c>
      <c r="L16" s="222" t="n">
        <v>40324</v>
      </c>
      <c r="M16" s="223" t="s">
        <v>26</v>
      </c>
      <c r="N16" s="222" t="n">
        <v>40336</v>
      </c>
      <c r="O16" s="223" t="s">
        <v>26</v>
      </c>
      <c r="P16" s="222" t="n">
        <v>40379</v>
      </c>
      <c r="Q16" s="223" t="s">
        <v>26</v>
      </c>
    </row>
    <row r="17" customFormat="false" ht="18" hidden="false" customHeight="false" outlineLevel="0" collapsed="false">
      <c r="A17" s="221" t="s">
        <v>127</v>
      </c>
      <c r="B17" s="222" t="n">
        <v>40268</v>
      </c>
      <c r="C17" s="223" t="s">
        <v>25</v>
      </c>
      <c r="D17" s="222" t="n">
        <v>40298</v>
      </c>
      <c r="E17" s="223" t="s">
        <v>26</v>
      </c>
      <c r="F17" s="222" t="s">
        <v>52</v>
      </c>
      <c r="G17" s="223"/>
      <c r="H17" s="222" t="n">
        <v>40298</v>
      </c>
      <c r="I17" s="223" t="s">
        <v>26</v>
      </c>
      <c r="J17" s="222"/>
      <c r="K17" s="223"/>
      <c r="L17" s="222" t="n">
        <v>40329</v>
      </c>
      <c r="M17" s="223" t="s">
        <v>26</v>
      </c>
      <c r="N17" s="222" t="n">
        <v>40326</v>
      </c>
      <c r="O17" s="223" t="s">
        <v>26</v>
      </c>
      <c r="P17" s="222" t="n">
        <v>40383</v>
      </c>
      <c r="Q17" s="223" t="s">
        <v>26</v>
      </c>
    </row>
    <row r="18" customFormat="false" ht="18" hidden="false" customHeight="false" outlineLevel="0" collapsed="false">
      <c r="A18" s="227" t="s">
        <v>128</v>
      </c>
      <c r="B18" s="228" t="n">
        <v>40287</v>
      </c>
      <c r="C18" s="223" t="s">
        <v>25</v>
      </c>
      <c r="D18" s="228" t="s">
        <v>52</v>
      </c>
      <c r="E18" s="223"/>
      <c r="F18" s="228" t="n">
        <v>40299</v>
      </c>
      <c r="G18" s="223" t="s">
        <v>26</v>
      </c>
      <c r="H18" s="229" t="n">
        <v>40301</v>
      </c>
      <c r="I18" s="223" t="s">
        <v>26</v>
      </c>
      <c r="J18" s="228"/>
      <c r="K18" s="223"/>
      <c r="L18" s="228" t="n">
        <v>40329</v>
      </c>
      <c r="M18" s="223" t="s">
        <v>26</v>
      </c>
      <c r="N18" s="228" t="n">
        <v>40341</v>
      </c>
      <c r="O18" s="223" t="s">
        <v>26</v>
      </c>
      <c r="P18" s="228" t="n">
        <v>40384</v>
      </c>
      <c r="Q18" s="223" t="s">
        <v>26</v>
      </c>
    </row>
    <row r="19" customFormat="false" ht="18.75" hidden="false" customHeight="false" outlineLevel="0" collapsed="false">
      <c r="A19" s="230" t="s">
        <v>129</v>
      </c>
      <c r="B19" s="228" t="n">
        <v>40292</v>
      </c>
      <c r="C19" s="231" t="s">
        <v>25</v>
      </c>
      <c r="D19" s="228" t="s">
        <v>52</v>
      </c>
      <c r="E19" s="231"/>
      <c r="F19" s="228" t="n">
        <v>40307</v>
      </c>
      <c r="G19" s="231" t="s">
        <v>26</v>
      </c>
      <c r="H19" s="228" t="n">
        <v>40319</v>
      </c>
      <c r="I19" s="231" t="s">
        <v>26</v>
      </c>
      <c r="J19" s="228"/>
      <c r="K19" s="231"/>
      <c r="L19" s="228" t="n">
        <v>40337</v>
      </c>
      <c r="M19" s="231" t="s">
        <v>26</v>
      </c>
      <c r="N19" s="228" t="n">
        <v>40349</v>
      </c>
      <c r="O19" s="231" t="s">
        <v>26</v>
      </c>
      <c r="P19" s="228" t="n">
        <v>40392</v>
      </c>
      <c r="Q19" s="231" t="s">
        <v>26</v>
      </c>
    </row>
    <row r="20" customFormat="false" ht="18.75" hidden="false" customHeight="false" outlineLevel="0" collapsed="false">
      <c r="A20" s="206" t="s">
        <v>130</v>
      </c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</row>
    <row r="21" customFormat="false" ht="18" hidden="false" customHeight="false" outlineLevel="0" collapsed="false">
      <c r="D21" s="195" t="s">
        <v>53</v>
      </c>
    </row>
    <row r="22" customFormat="false" ht="18.75" hidden="false" customHeight="false" outlineLevel="0" collapsed="false">
      <c r="B22" s="232" t="s">
        <v>131</v>
      </c>
      <c r="C22" s="233"/>
      <c r="D22" s="233"/>
      <c r="E22" s="233"/>
      <c r="F22" s="233"/>
      <c r="G22" s="233"/>
      <c r="H22" s="233"/>
    </row>
    <row r="23" customFormat="false" ht="18.75" hidden="false" customHeight="false" outlineLevel="0" collapsed="false">
      <c r="B23" s="234" t="s">
        <v>132</v>
      </c>
      <c r="C23" s="235"/>
      <c r="D23" s="235"/>
      <c r="E23" s="235"/>
      <c r="F23" s="235"/>
      <c r="G23" s="235"/>
      <c r="H23" s="235"/>
    </row>
    <row r="24" customFormat="false" ht="18.75" hidden="false" customHeight="false" outlineLevel="0" collapsed="false">
      <c r="B24" s="236" t="s">
        <v>133</v>
      </c>
      <c r="C24" s="237"/>
      <c r="D24" s="237"/>
      <c r="E24" s="237"/>
      <c r="F24" s="237"/>
      <c r="G24" s="237"/>
      <c r="H24" s="237"/>
    </row>
    <row r="25" customFormat="false" ht="18.75" hidden="false" customHeight="false" outlineLevel="0" collapsed="false"/>
    <row r="26" customFormat="false" ht="35.25" hidden="false" customHeight="false" outlineLevel="0" collapsed="false">
      <c r="A26" s="238" t="s">
        <v>134</v>
      </c>
      <c r="B26" s="238"/>
      <c r="C26" s="238"/>
      <c r="D26" s="238"/>
      <c r="E26" s="238"/>
      <c r="F26" s="238"/>
      <c r="G26" s="238"/>
      <c r="H26" s="238"/>
      <c r="I26" s="238"/>
      <c r="J26" s="239"/>
      <c r="K26" s="240"/>
    </row>
    <row r="27" customFormat="false" ht="36" hidden="false" customHeight="false" outlineLevel="0" collapsed="false">
      <c r="A27" s="207" t="s">
        <v>32</v>
      </c>
      <c r="B27" s="241" t="s">
        <v>135</v>
      </c>
      <c r="C27" s="209" t="s">
        <v>9</v>
      </c>
      <c r="D27" s="241" t="s">
        <v>111</v>
      </c>
      <c r="E27" s="209" t="s">
        <v>9</v>
      </c>
      <c r="F27" s="241" t="s">
        <v>136</v>
      </c>
      <c r="G27" s="209" t="s">
        <v>9</v>
      </c>
      <c r="H27" s="241" t="s">
        <v>107</v>
      </c>
      <c r="I27" s="209" t="s">
        <v>9</v>
      </c>
      <c r="J27" s="241" t="s">
        <v>106</v>
      </c>
      <c r="K27" s="209" t="s">
        <v>9</v>
      </c>
    </row>
    <row r="28" customFormat="false" ht="18" hidden="false" customHeight="false" outlineLevel="0" collapsed="false">
      <c r="A28" s="210" t="s">
        <v>11</v>
      </c>
      <c r="B28" s="242" t="s">
        <v>45</v>
      </c>
      <c r="C28" s="212" t="s">
        <v>13</v>
      </c>
      <c r="D28" s="211" t="s">
        <v>137</v>
      </c>
      <c r="E28" s="212" t="s">
        <v>13</v>
      </c>
      <c r="F28" s="242" t="s">
        <v>103</v>
      </c>
      <c r="G28" s="212" t="s">
        <v>13</v>
      </c>
      <c r="H28" s="242" t="s">
        <v>138</v>
      </c>
      <c r="I28" s="212" t="s">
        <v>13</v>
      </c>
      <c r="J28" s="242" t="s">
        <v>139</v>
      </c>
      <c r="K28" s="212" t="s">
        <v>13</v>
      </c>
    </row>
    <row r="29" customFormat="false" ht="22.9" hidden="false" customHeight="true" outlineLevel="0" collapsed="false">
      <c r="A29" s="243" t="s">
        <v>19</v>
      </c>
      <c r="B29" s="244" t="s">
        <v>121</v>
      </c>
      <c r="C29" s="215"/>
      <c r="D29" s="245"/>
      <c r="E29" s="246"/>
      <c r="F29" s="244" t="s">
        <v>122</v>
      </c>
      <c r="G29" s="215"/>
      <c r="H29" s="214"/>
      <c r="I29" s="215"/>
      <c r="J29" s="244" t="s">
        <v>121</v>
      </c>
      <c r="K29" s="215"/>
    </row>
    <row r="30" customFormat="false" ht="19.5" hidden="false" customHeight="false" outlineLevel="0" collapsed="false">
      <c r="A30" s="247" t="s">
        <v>22</v>
      </c>
      <c r="B30" s="248" t="s">
        <v>140</v>
      </c>
      <c r="C30" s="249"/>
      <c r="D30" s="248"/>
      <c r="E30" s="249"/>
      <c r="F30" s="248" t="s">
        <v>141</v>
      </c>
      <c r="G30" s="249"/>
      <c r="H30" s="248"/>
      <c r="I30" s="249"/>
      <c r="J30" s="248" t="s">
        <v>142</v>
      </c>
      <c r="K30" s="249"/>
    </row>
    <row r="31" customFormat="false" ht="18.75" hidden="false" customHeight="false" outlineLevel="0" collapsed="false">
      <c r="A31" s="250" t="s">
        <v>143</v>
      </c>
      <c r="B31" s="251" t="n">
        <v>40254</v>
      </c>
      <c r="C31" s="252" t="s">
        <v>25</v>
      </c>
      <c r="D31" s="251" t="n">
        <v>40264</v>
      </c>
      <c r="E31" s="252" t="s">
        <v>25</v>
      </c>
      <c r="F31" s="251" t="n">
        <v>40282</v>
      </c>
      <c r="G31" s="252" t="s">
        <v>25</v>
      </c>
      <c r="H31" s="251" t="n">
        <v>40293</v>
      </c>
      <c r="I31" s="252" t="s">
        <v>25</v>
      </c>
      <c r="J31" s="251" t="n">
        <v>40317</v>
      </c>
      <c r="K31" s="252" t="s">
        <v>26</v>
      </c>
    </row>
    <row r="32" customFormat="false" ht="18" hidden="false" customHeight="false" outlineLevel="0" collapsed="false">
      <c r="A32" s="224" t="s">
        <v>144</v>
      </c>
      <c r="B32" s="222" t="n">
        <v>40256</v>
      </c>
      <c r="C32" s="252" t="s">
        <v>25</v>
      </c>
      <c r="D32" s="222" t="n">
        <v>40266</v>
      </c>
      <c r="E32" s="252" t="s">
        <v>25</v>
      </c>
      <c r="F32" s="222" t="n">
        <v>40284</v>
      </c>
      <c r="G32" s="252" t="s">
        <v>25</v>
      </c>
      <c r="H32" s="222" t="n">
        <v>40295</v>
      </c>
      <c r="I32" s="252" t="s">
        <v>25</v>
      </c>
      <c r="J32" s="222" t="n">
        <v>40319</v>
      </c>
      <c r="K32" s="252" t="s">
        <v>26</v>
      </c>
    </row>
    <row r="33" customFormat="false" ht="18" hidden="false" customHeight="false" outlineLevel="0" collapsed="false">
      <c r="A33" s="224" t="s">
        <v>145</v>
      </c>
      <c r="B33" s="222" t="s">
        <v>52</v>
      </c>
      <c r="C33" s="252"/>
      <c r="D33" s="222" t="s">
        <v>52</v>
      </c>
      <c r="E33" s="252"/>
      <c r="F33" s="222" t="s">
        <v>52</v>
      </c>
      <c r="G33" s="252"/>
      <c r="H33" s="222" t="n">
        <v>40296</v>
      </c>
      <c r="I33" s="252" t="s">
        <v>26</v>
      </c>
      <c r="J33" s="222" t="s">
        <v>52</v>
      </c>
      <c r="K33" s="252"/>
    </row>
    <row r="34" customFormat="false" ht="18" hidden="false" customHeight="false" outlineLevel="0" collapsed="false">
      <c r="A34" s="224" t="s">
        <v>146</v>
      </c>
      <c r="B34" s="222" t="n">
        <v>40260</v>
      </c>
      <c r="C34" s="252" t="s">
        <v>25</v>
      </c>
      <c r="D34" s="222" t="s">
        <v>52</v>
      </c>
      <c r="E34" s="252"/>
      <c r="F34" s="222" t="n">
        <v>40287</v>
      </c>
      <c r="G34" s="252" t="s">
        <v>25</v>
      </c>
      <c r="H34" s="222" t="n">
        <v>40297</v>
      </c>
      <c r="I34" s="252" t="s">
        <v>26</v>
      </c>
      <c r="J34" s="222" t="n">
        <v>40322</v>
      </c>
      <c r="K34" s="252" t="s">
        <v>26</v>
      </c>
    </row>
    <row r="35" customFormat="false" ht="18" hidden="false" customHeight="false" outlineLevel="0" collapsed="false">
      <c r="A35" s="224" t="s">
        <v>147</v>
      </c>
      <c r="B35" s="222" t="n">
        <v>40261</v>
      </c>
      <c r="C35" s="252" t="s">
        <v>25</v>
      </c>
      <c r="D35" s="222" t="n">
        <v>40271</v>
      </c>
      <c r="E35" s="252" t="s">
        <v>25</v>
      </c>
      <c r="F35" s="222" t="n">
        <v>40288</v>
      </c>
      <c r="G35" s="252" t="s">
        <v>25</v>
      </c>
      <c r="H35" s="222" t="n">
        <v>40298</v>
      </c>
      <c r="I35" s="252" t="s">
        <v>26</v>
      </c>
      <c r="J35" s="222" t="n">
        <v>40323</v>
      </c>
      <c r="K35" s="252" t="s">
        <v>26</v>
      </c>
    </row>
    <row r="36" customFormat="false" ht="18" hidden="false" customHeight="false" outlineLevel="0" collapsed="false">
      <c r="A36" s="224" t="s">
        <v>148</v>
      </c>
      <c r="B36" s="222" t="s">
        <v>52</v>
      </c>
      <c r="C36" s="252"/>
      <c r="D36" s="222" t="s">
        <v>52</v>
      </c>
      <c r="E36" s="252"/>
      <c r="F36" s="222" t="n">
        <v>40291</v>
      </c>
      <c r="G36" s="252" t="s">
        <v>25</v>
      </c>
      <c r="H36" s="222" t="n">
        <v>40302</v>
      </c>
      <c r="I36" s="252" t="s">
        <v>26</v>
      </c>
      <c r="J36" s="222" t="n">
        <v>40326</v>
      </c>
      <c r="K36" s="252" t="s">
        <v>26</v>
      </c>
    </row>
    <row r="37" customFormat="false" ht="18" hidden="false" customHeight="false" outlineLevel="0" collapsed="false">
      <c r="A37" s="224" t="s">
        <v>149</v>
      </c>
      <c r="B37" s="222" t="n">
        <v>40271</v>
      </c>
      <c r="C37" s="252" t="s">
        <v>25</v>
      </c>
      <c r="D37" s="222" t="s">
        <v>52</v>
      </c>
      <c r="E37" s="252"/>
      <c r="F37" s="222" t="n">
        <v>40300</v>
      </c>
      <c r="G37" s="252" t="s">
        <v>26</v>
      </c>
      <c r="H37" s="222" t="s">
        <v>52</v>
      </c>
      <c r="I37" s="252"/>
      <c r="J37" s="222" t="n">
        <v>40336</v>
      </c>
      <c r="K37" s="252" t="s">
        <v>26</v>
      </c>
    </row>
    <row r="38" customFormat="false" ht="18" hidden="false" customHeight="false" outlineLevel="0" collapsed="false">
      <c r="A38" s="224" t="s">
        <v>150</v>
      </c>
      <c r="B38" s="222" t="s">
        <v>52</v>
      </c>
      <c r="C38" s="252"/>
      <c r="D38" s="222" t="s">
        <v>52</v>
      </c>
      <c r="E38" s="252"/>
      <c r="F38" s="222" t="s">
        <v>52</v>
      </c>
      <c r="G38" s="252"/>
      <c r="H38" s="222" t="s">
        <v>52</v>
      </c>
      <c r="I38" s="252"/>
      <c r="J38" s="222" t="s">
        <v>52</v>
      </c>
      <c r="K38" s="252"/>
    </row>
    <row r="39" customFormat="false" ht="18" hidden="false" customHeight="false" outlineLevel="0" collapsed="false">
      <c r="A39" s="224" t="s">
        <v>151</v>
      </c>
      <c r="B39" s="222" t="s">
        <v>52</v>
      </c>
      <c r="C39" s="252"/>
      <c r="D39" s="222" t="s">
        <v>52</v>
      </c>
      <c r="E39" s="252"/>
      <c r="F39" s="222" t="s">
        <v>52</v>
      </c>
      <c r="G39" s="252"/>
      <c r="H39" s="222" t="n">
        <v>40311</v>
      </c>
      <c r="I39" s="252" t="s">
        <v>26</v>
      </c>
      <c r="J39" s="222" t="s">
        <v>52</v>
      </c>
      <c r="K39" s="252"/>
    </row>
    <row r="40" customFormat="false" ht="18" hidden="false" customHeight="false" outlineLevel="0" collapsed="false">
      <c r="A40" s="224" t="s">
        <v>152</v>
      </c>
      <c r="B40" s="222" t="s">
        <v>52</v>
      </c>
      <c r="C40" s="252" t="s">
        <v>53</v>
      </c>
      <c r="D40" s="222" t="s">
        <v>52</v>
      </c>
      <c r="E40" s="252"/>
      <c r="F40" s="222" t="s">
        <v>52</v>
      </c>
      <c r="G40" s="252"/>
      <c r="H40" s="222" t="s">
        <v>52</v>
      </c>
      <c r="I40" s="252"/>
      <c r="J40" s="222" t="n">
        <v>40338</v>
      </c>
      <c r="K40" s="252" t="s">
        <v>26</v>
      </c>
    </row>
    <row r="41" customFormat="false" ht="18" hidden="false" customHeight="false" outlineLevel="0" collapsed="false">
      <c r="A41" s="224" t="s">
        <v>153</v>
      </c>
      <c r="B41" s="222" t="n">
        <v>40277</v>
      </c>
      <c r="C41" s="252" t="s">
        <v>25</v>
      </c>
      <c r="D41" s="222" t="n">
        <v>40286</v>
      </c>
      <c r="E41" s="252" t="s">
        <v>25</v>
      </c>
      <c r="F41" s="222" t="n">
        <v>40304</v>
      </c>
      <c r="G41" s="252" t="s">
        <v>26</v>
      </c>
      <c r="H41" s="222" t="n">
        <v>40314</v>
      </c>
      <c r="I41" s="252" t="s">
        <v>26</v>
      </c>
      <c r="J41" s="222" t="n">
        <v>40343</v>
      </c>
      <c r="K41" s="252" t="s">
        <v>26</v>
      </c>
    </row>
    <row r="42" customFormat="false" ht="18" hidden="false" customHeight="false" outlineLevel="0" collapsed="false">
      <c r="A42" s="224" t="s">
        <v>154</v>
      </c>
      <c r="B42" s="222" t="s">
        <v>52</v>
      </c>
      <c r="C42" s="252"/>
      <c r="D42" s="222" t="s">
        <v>52</v>
      </c>
      <c r="E42" s="252"/>
      <c r="F42" s="222" t="s">
        <v>52</v>
      </c>
      <c r="G42" s="252"/>
      <c r="H42" s="222" t="s">
        <v>52</v>
      </c>
      <c r="I42" s="252"/>
      <c r="J42" s="222" t="n">
        <v>40358</v>
      </c>
      <c r="K42" s="252" t="s">
        <v>26</v>
      </c>
    </row>
    <row r="43" customFormat="false" ht="18" hidden="false" customHeight="false" outlineLevel="0" collapsed="false">
      <c r="A43" s="224" t="s">
        <v>155</v>
      </c>
      <c r="B43" s="222" t="s">
        <v>52</v>
      </c>
      <c r="C43" s="252"/>
      <c r="D43" s="222" t="s">
        <v>52</v>
      </c>
      <c r="E43" s="252"/>
      <c r="F43" s="222" t="s">
        <v>52</v>
      </c>
      <c r="G43" s="252"/>
      <c r="H43" s="222" t="s">
        <v>52</v>
      </c>
      <c r="I43" s="252"/>
      <c r="J43" s="222" t="n">
        <v>40351</v>
      </c>
      <c r="K43" s="252" t="s">
        <v>26</v>
      </c>
    </row>
    <row r="44" customFormat="false" ht="18.75" hidden="false" customHeight="false" outlineLevel="0" collapsed="false">
      <c r="A44" s="224" t="s">
        <v>156</v>
      </c>
      <c r="B44" s="222" t="s">
        <v>52</v>
      </c>
      <c r="C44" s="231"/>
      <c r="D44" s="222" t="s">
        <v>52</v>
      </c>
      <c r="E44" s="231"/>
      <c r="F44" s="253" t="s">
        <v>52</v>
      </c>
      <c r="G44" s="231"/>
      <c r="H44" s="253" t="s">
        <v>52</v>
      </c>
      <c r="I44" s="231"/>
      <c r="J44" s="253" t="n">
        <v>40349</v>
      </c>
      <c r="K44" s="231" t="s">
        <v>26</v>
      </c>
    </row>
    <row r="45" customFormat="false" ht="29.45" hidden="false" customHeight="true" outlineLevel="0" collapsed="false">
      <c r="A45" s="254" t="s">
        <v>157</v>
      </c>
      <c r="B45" s="255" t="s">
        <v>158</v>
      </c>
      <c r="C45" s="256"/>
      <c r="D45" s="255"/>
      <c r="E45" s="256"/>
      <c r="F45" s="257" t="s">
        <v>159</v>
      </c>
      <c r="G45" s="257"/>
      <c r="H45" s="257" t="s">
        <v>159</v>
      </c>
      <c r="I45" s="257"/>
      <c r="J45" s="257"/>
      <c r="K45" s="257"/>
    </row>
    <row r="46" customFormat="false" ht="18.75" hidden="false" customHeight="false" outlineLevel="0" collapsed="false">
      <c r="A46" s="221" t="s">
        <v>160</v>
      </c>
      <c r="B46" s="258" t="n">
        <v>40299</v>
      </c>
      <c r="C46" s="259" t="s">
        <v>26</v>
      </c>
      <c r="D46" s="258" t="s">
        <v>52</v>
      </c>
      <c r="E46" s="259"/>
      <c r="F46" s="258" t="n">
        <v>40325</v>
      </c>
      <c r="G46" s="259" t="s">
        <v>26</v>
      </c>
      <c r="H46" s="258" t="n">
        <v>40325</v>
      </c>
      <c r="I46" s="259" t="s">
        <v>26</v>
      </c>
      <c r="J46" s="258" t="s">
        <v>52</v>
      </c>
      <c r="K46" s="259"/>
    </row>
    <row r="47" customFormat="false" ht="28.9" hidden="false" customHeight="true" outlineLevel="0" collapsed="false">
      <c r="A47" s="254" t="s">
        <v>157</v>
      </c>
      <c r="B47" s="255" t="s">
        <v>158</v>
      </c>
      <c r="C47" s="256"/>
      <c r="D47" s="255"/>
      <c r="E47" s="256"/>
      <c r="F47" s="257" t="s">
        <v>159</v>
      </c>
      <c r="G47" s="257"/>
      <c r="H47" s="257" t="s">
        <v>159</v>
      </c>
      <c r="I47" s="257"/>
      <c r="J47" s="257"/>
      <c r="K47" s="257"/>
    </row>
    <row r="48" customFormat="false" ht="18.75" hidden="false" customHeight="false" outlineLevel="0" collapsed="false">
      <c r="A48" s="260" t="s">
        <v>161</v>
      </c>
      <c r="B48" s="261" t="n">
        <v>40296</v>
      </c>
      <c r="C48" s="262" t="s">
        <v>26</v>
      </c>
      <c r="D48" s="261" t="s">
        <v>52</v>
      </c>
      <c r="E48" s="262"/>
      <c r="F48" s="261" t="n">
        <v>40321</v>
      </c>
      <c r="G48" s="262" t="s">
        <v>26</v>
      </c>
      <c r="H48" s="261" t="n">
        <v>40321</v>
      </c>
      <c r="I48" s="262" t="s">
        <v>26</v>
      </c>
      <c r="J48" s="261" t="s">
        <v>52</v>
      </c>
      <c r="K48" s="262"/>
    </row>
    <row r="49" customFormat="false" ht="18.75" hidden="false" customHeight="true" outlineLevel="0" collapsed="false">
      <c r="A49" s="254" t="s">
        <v>157</v>
      </c>
      <c r="B49" s="263"/>
      <c r="C49" s="256"/>
      <c r="D49" s="255"/>
      <c r="E49" s="256"/>
      <c r="F49" s="264"/>
      <c r="G49" s="264"/>
      <c r="H49" s="264"/>
      <c r="I49" s="264"/>
      <c r="J49" s="264"/>
      <c r="K49" s="264"/>
    </row>
    <row r="50" customFormat="false" ht="23.45" hidden="false" customHeight="true" outlineLevel="0" collapsed="false">
      <c r="A50" s="265" t="s">
        <v>162</v>
      </c>
      <c r="B50" s="266" t="s">
        <v>52</v>
      </c>
      <c r="C50" s="267"/>
      <c r="D50" s="266" t="s">
        <v>52</v>
      </c>
      <c r="E50" s="267"/>
      <c r="F50" s="266" t="s">
        <v>52</v>
      </c>
      <c r="G50" s="267"/>
      <c r="H50" s="266" t="s">
        <v>52</v>
      </c>
      <c r="I50" s="267"/>
      <c r="J50" s="266" t="s">
        <v>52</v>
      </c>
      <c r="K50" s="267"/>
      <c r="R50" s="268"/>
      <c r="S50" s="269"/>
    </row>
    <row r="51" customFormat="false" ht="18.75" hidden="false" customHeight="false" outlineLevel="0" collapsed="false">
      <c r="A51" s="270" t="s">
        <v>163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</row>
  </sheetData>
  <mergeCells count="13">
    <mergeCell ref="A5:Q5"/>
    <mergeCell ref="A20:Q20"/>
    <mergeCell ref="A26:I26"/>
    <mergeCell ref="F45:G45"/>
    <mergeCell ref="H45:I45"/>
    <mergeCell ref="J45:K45"/>
    <mergeCell ref="F47:G47"/>
    <mergeCell ref="H47:I47"/>
    <mergeCell ref="J47:K47"/>
    <mergeCell ref="F49:G49"/>
    <mergeCell ref="H49:I49"/>
    <mergeCell ref="J49:K49"/>
    <mergeCell ref="A51:K51"/>
  </mergeCells>
  <hyperlinks>
    <hyperlink ref="A1" r:id="rId1" display="                          “K” LINE AMERICA, INC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71" width="2.7"/>
    <col collapsed="false" customWidth="true" hidden="false" outlineLevel="0" max="3" min="3" style="0" width="49.85"/>
    <col collapsed="false" customWidth="true" hidden="false" outlineLevel="0" max="4" min="4" style="0" width="3.14"/>
    <col collapsed="false" customWidth="true" hidden="false" outlineLevel="0" max="6" min="5" style="0" width="20.7"/>
    <col collapsed="false" customWidth="true" hidden="false" outlineLevel="0" max="7" min="7" style="0" width="28.28"/>
    <col collapsed="false" customWidth="true" hidden="false" outlineLevel="0" max="8" min="8" style="271" width="2.7"/>
    <col collapsed="false" customWidth="true" hidden="false" outlineLevel="0" max="9" min="9" style="0" width="8.41"/>
    <col collapsed="false" customWidth="true" hidden="false" outlineLevel="0" max="10" min="10" style="0" width="4.28"/>
    <col collapsed="false" customWidth="true" hidden="false" outlineLevel="0" max="11" min="11" style="0" width="6.99"/>
    <col collapsed="false" customWidth="true" hidden="false" outlineLevel="0" max="12" min="12" style="0" width="1.56"/>
    <col collapsed="false" customWidth="true" hidden="false" outlineLevel="0" max="13" min="13" style="0" width="9.85"/>
    <col collapsed="false" customWidth="true" hidden="false" outlineLevel="0" max="14" min="14" style="0" width="5.85"/>
    <col collapsed="false" customWidth="true" hidden="false" outlineLevel="0" max="15" min="15" style="0" width="13.41"/>
  </cols>
  <sheetData>
    <row r="1" customFormat="false" ht="13.5" hidden="false" customHeight="false" outlineLevel="0" collapsed="false">
      <c r="B1" s="272"/>
      <c r="C1" s="273"/>
      <c r="D1" s="273"/>
      <c r="E1" s="273"/>
      <c r="F1" s="273"/>
      <c r="G1" s="273"/>
      <c r="H1" s="274"/>
    </row>
    <row r="2" customFormat="false" ht="27" hidden="false" customHeight="true" outlineLevel="0" collapsed="false">
      <c r="B2" s="275"/>
      <c r="C2" s="276" t="s">
        <v>164</v>
      </c>
      <c r="D2" s="276"/>
      <c r="E2" s="276"/>
      <c r="F2" s="276"/>
      <c r="G2" s="276"/>
      <c r="H2" s="277"/>
      <c r="I2" s="278"/>
      <c r="J2" s="278"/>
      <c r="K2" s="279"/>
      <c r="L2" s="279"/>
      <c r="M2" s="279"/>
      <c r="N2" s="279"/>
      <c r="O2" s="279"/>
    </row>
    <row r="3" s="280" customFormat="true" ht="15.75" hidden="false" customHeight="true" outlineLevel="0" collapsed="false">
      <c r="B3" s="281"/>
      <c r="C3" s="282"/>
      <c r="D3" s="282"/>
      <c r="E3" s="283"/>
      <c r="F3" s="283"/>
      <c r="G3" s="283"/>
      <c r="H3" s="284"/>
      <c r="I3" s="285"/>
      <c r="J3" s="286"/>
      <c r="K3" s="287"/>
      <c r="L3" s="287"/>
      <c r="M3" s="287"/>
      <c r="N3" s="287"/>
      <c r="O3" s="287"/>
    </row>
    <row r="4" s="288" customFormat="true" ht="15" hidden="false" customHeight="true" outlineLevel="0" collapsed="false">
      <c r="B4" s="289"/>
      <c r="C4" s="290" t="s">
        <v>165</v>
      </c>
      <c r="D4" s="200"/>
      <c r="E4" s="291" t="s">
        <v>166</v>
      </c>
      <c r="F4" s="291" t="s">
        <v>167</v>
      </c>
      <c r="G4" s="291" t="s">
        <v>168</v>
      </c>
      <c r="H4" s="292"/>
      <c r="I4" s="293"/>
      <c r="J4" s="294"/>
      <c r="K4" s="294"/>
      <c r="L4" s="294"/>
      <c r="M4" s="294"/>
      <c r="N4" s="294"/>
      <c r="O4" s="295"/>
    </row>
    <row r="5" s="294" customFormat="true" ht="15" hidden="false" customHeight="true" outlineLevel="0" collapsed="false">
      <c r="B5" s="289"/>
      <c r="C5" s="293" t="s">
        <v>169</v>
      </c>
      <c r="D5" s="293"/>
      <c r="E5" s="293" t="s">
        <v>170</v>
      </c>
      <c r="F5" s="293" t="s">
        <v>171</v>
      </c>
      <c r="G5" s="296" t="s">
        <v>172</v>
      </c>
      <c r="H5" s="292"/>
      <c r="I5" s="293"/>
      <c r="O5" s="295"/>
    </row>
    <row r="6" s="288" customFormat="true" ht="15" hidden="false" customHeight="true" outlineLevel="0" collapsed="false">
      <c r="B6" s="289"/>
      <c r="C6" s="297" t="s">
        <v>173</v>
      </c>
      <c r="D6" s="293"/>
      <c r="E6" s="297" t="s">
        <v>174</v>
      </c>
      <c r="F6" s="297" t="s">
        <v>171</v>
      </c>
      <c r="G6" s="296" t="s">
        <v>172</v>
      </c>
      <c r="H6" s="292"/>
      <c r="I6" s="293"/>
      <c r="J6" s="294"/>
      <c r="K6" s="294"/>
      <c r="L6" s="294"/>
      <c r="M6" s="295"/>
      <c r="N6" s="295"/>
      <c r="O6" s="295"/>
    </row>
    <row r="7" s="288" customFormat="true" ht="15" hidden="false" customHeight="true" outlineLevel="0" collapsed="false">
      <c r="B7" s="289"/>
      <c r="C7" s="297" t="s">
        <v>175</v>
      </c>
      <c r="D7" s="293"/>
      <c r="E7" s="297" t="s">
        <v>176</v>
      </c>
      <c r="F7" s="297" t="s">
        <v>171</v>
      </c>
      <c r="G7" s="296" t="s">
        <v>172</v>
      </c>
      <c r="H7" s="292"/>
      <c r="I7" s="293"/>
      <c r="J7" s="294"/>
      <c r="K7" s="294"/>
      <c r="L7" s="294"/>
      <c r="M7" s="295"/>
      <c r="N7" s="295"/>
      <c r="O7" s="295"/>
    </row>
    <row r="8" s="288" customFormat="true" ht="15" hidden="false" customHeight="true" outlineLevel="0" collapsed="false">
      <c r="B8" s="289"/>
      <c r="C8" s="297" t="s">
        <v>177</v>
      </c>
      <c r="D8" s="293"/>
      <c r="E8" s="293" t="s">
        <v>178</v>
      </c>
      <c r="F8" s="297" t="s">
        <v>171</v>
      </c>
      <c r="G8" s="296" t="s">
        <v>172</v>
      </c>
      <c r="H8" s="292"/>
      <c r="I8" s="293"/>
      <c r="J8" s="294"/>
      <c r="K8" s="294"/>
      <c r="L8" s="294"/>
      <c r="M8" s="295"/>
      <c r="N8" s="295"/>
      <c r="O8" s="295"/>
    </row>
    <row r="9" s="288" customFormat="true" ht="15" hidden="false" customHeight="false" outlineLevel="0" collapsed="false">
      <c r="B9" s="289"/>
      <c r="C9" s="297" t="s">
        <v>53</v>
      </c>
      <c r="D9" s="293"/>
      <c r="E9" s="297" t="s">
        <v>53</v>
      </c>
      <c r="F9" s="297" t="s">
        <v>53</v>
      </c>
      <c r="G9" s="296" t="s">
        <v>53</v>
      </c>
      <c r="H9" s="292"/>
      <c r="I9" s="293"/>
      <c r="J9" s="294"/>
      <c r="K9" s="294"/>
      <c r="L9" s="294"/>
      <c r="M9" s="295"/>
      <c r="N9" s="295"/>
      <c r="O9" s="295"/>
    </row>
    <row r="10" s="288" customFormat="true" ht="15" hidden="false" customHeight="true" outlineLevel="0" collapsed="false">
      <c r="B10" s="289"/>
      <c r="C10" s="298" t="s">
        <v>179</v>
      </c>
      <c r="D10" s="298"/>
      <c r="E10" s="298" t="s">
        <v>180</v>
      </c>
      <c r="F10" s="298"/>
      <c r="G10" s="299"/>
      <c r="H10" s="292"/>
      <c r="I10" s="293"/>
      <c r="J10" s="294"/>
      <c r="K10" s="294"/>
      <c r="L10" s="294"/>
      <c r="M10" s="295"/>
      <c r="N10" s="295"/>
      <c r="O10" s="295"/>
    </row>
    <row r="11" s="288" customFormat="true" ht="15.75" hidden="false" customHeight="false" outlineLevel="0" collapsed="false">
      <c r="B11" s="289"/>
      <c r="C11" s="297"/>
      <c r="D11" s="293"/>
      <c r="E11" s="297"/>
      <c r="F11" s="297"/>
      <c r="G11" s="300"/>
      <c r="H11" s="292"/>
      <c r="I11" s="293"/>
      <c r="J11" s="294"/>
      <c r="K11" s="294"/>
      <c r="L11" s="294"/>
      <c r="M11" s="295"/>
      <c r="N11" s="295"/>
      <c r="O11" s="295"/>
    </row>
    <row r="12" s="288" customFormat="true" ht="16.5" hidden="false" customHeight="false" outlineLevel="0" collapsed="false">
      <c r="B12" s="289"/>
      <c r="C12" s="290" t="s">
        <v>181</v>
      </c>
      <c r="D12" s="200"/>
      <c r="E12" s="297"/>
      <c r="F12" s="297"/>
      <c r="G12" s="296"/>
      <c r="H12" s="292"/>
      <c r="I12" s="293"/>
      <c r="J12" s="294"/>
      <c r="K12" s="294"/>
      <c r="L12" s="294"/>
      <c r="M12" s="295"/>
      <c r="N12" s="295"/>
      <c r="O12" s="295"/>
    </row>
    <row r="13" s="294" customFormat="true" ht="15" hidden="false" customHeight="true" outlineLevel="0" collapsed="false">
      <c r="B13" s="289"/>
      <c r="C13" s="293" t="s">
        <v>169</v>
      </c>
      <c r="D13" s="293"/>
      <c r="E13" s="293" t="s">
        <v>170</v>
      </c>
      <c r="F13" s="293" t="s">
        <v>171</v>
      </c>
      <c r="G13" s="301" t="s">
        <v>182</v>
      </c>
      <c r="H13" s="292"/>
      <c r="I13" s="293"/>
      <c r="M13" s="295"/>
      <c r="N13" s="295"/>
      <c r="O13" s="295"/>
    </row>
    <row r="14" s="294" customFormat="true" ht="15" hidden="false" customHeight="true" outlineLevel="0" collapsed="false">
      <c r="B14" s="289"/>
      <c r="C14" s="293" t="s">
        <v>173</v>
      </c>
      <c r="D14" s="293"/>
      <c r="E14" s="293" t="s">
        <v>174</v>
      </c>
      <c r="F14" s="293" t="s">
        <v>171</v>
      </c>
      <c r="G14" s="301" t="s">
        <v>182</v>
      </c>
      <c r="H14" s="292"/>
      <c r="I14" s="293"/>
      <c r="M14" s="295"/>
      <c r="N14" s="295"/>
      <c r="O14" s="295"/>
    </row>
    <row r="15" s="294" customFormat="true" ht="15" hidden="false" customHeight="true" outlineLevel="0" collapsed="false">
      <c r="B15" s="289"/>
      <c r="C15" s="293" t="s">
        <v>183</v>
      </c>
      <c r="D15" s="293"/>
      <c r="E15" s="293" t="s">
        <v>184</v>
      </c>
      <c r="F15" s="293" t="s">
        <v>171</v>
      </c>
      <c r="G15" s="301" t="s">
        <v>182</v>
      </c>
      <c r="H15" s="292"/>
      <c r="I15" s="293"/>
      <c r="M15" s="295"/>
      <c r="N15" s="295"/>
      <c r="O15" s="295"/>
    </row>
    <row r="16" s="294" customFormat="true" ht="15" hidden="false" customHeight="true" outlineLevel="0" collapsed="false">
      <c r="B16" s="289"/>
      <c r="C16" s="293" t="s">
        <v>185</v>
      </c>
      <c r="D16" s="293"/>
      <c r="E16" s="293" t="s">
        <v>186</v>
      </c>
      <c r="F16" s="293" t="s">
        <v>171</v>
      </c>
      <c r="G16" s="301" t="s">
        <v>182</v>
      </c>
      <c r="H16" s="292"/>
      <c r="I16" s="293"/>
      <c r="M16" s="295"/>
      <c r="N16" s="295"/>
      <c r="O16" s="295"/>
    </row>
    <row r="17" s="294" customFormat="true" ht="15" hidden="false" customHeight="true" outlineLevel="0" collapsed="false">
      <c r="B17" s="289"/>
      <c r="C17" s="293" t="s">
        <v>187</v>
      </c>
      <c r="D17" s="293"/>
      <c r="E17" s="293" t="s">
        <v>188</v>
      </c>
      <c r="F17" s="293" t="s">
        <v>171</v>
      </c>
      <c r="G17" s="301" t="s">
        <v>182</v>
      </c>
      <c r="H17" s="292"/>
      <c r="I17" s="293"/>
      <c r="M17" s="295"/>
      <c r="N17" s="295"/>
      <c r="O17" s="295"/>
    </row>
    <row r="18" s="294" customFormat="true" ht="15" hidden="false" customHeight="true" outlineLevel="0" collapsed="false">
      <c r="B18" s="289"/>
      <c r="C18" s="293" t="s">
        <v>189</v>
      </c>
      <c r="D18" s="293"/>
      <c r="E18" s="293" t="s">
        <v>190</v>
      </c>
      <c r="F18" s="293" t="s">
        <v>171</v>
      </c>
      <c r="G18" s="301" t="s">
        <v>182</v>
      </c>
      <c r="H18" s="292"/>
      <c r="I18" s="302"/>
      <c r="J18" s="295"/>
      <c r="L18" s="295"/>
      <c r="M18" s="295"/>
      <c r="N18" s="295"/>
      <c r="O18" s="295"/>
    </row>
    <row r="19" s="294" customFormat="true" ht="15" hidden="false" customHeight="true" outlineLevel="0" collapsed="false">
      <c r="B19" s="289"/>
      <c r="C19" s="293"/>
      <c r="D19" s="293"/>
      <c r="E19" s="293"/>
      <c r="F19" s="293"/>
      <c r="G19" s="301"/>
      <c r="H19" s="292"/>
      <c r="I19" s="302"/>
      <c r="J19" s="295"/>
      <c r="L19" s="295"/>
      <c r="M19" s="295"/>
      <c r="N19" s="295"/>
      <c r="O19" s="295"/>
    </row>
    <row r="20" s="294" customFormat="true" ht="15" hidden="false" customHeight="true" outlineLevel="0" collapsed="false">
      <c r="B20" s="289"/>
      <c r="C20" s="293" t="s">
        <v>53</v>
      </c>
      <c r="D20" s="293"/>
      <c r="E20" s="293" t="s">
        <v>53</v>
      </c>
      <c r="F20" s="293" t="s">
        <v>53</v>
      </c>
      <c r="G20" s="301" t="s">
        <v>53</v>
      </c>
      <c r="H20" s="292"/>
      <c r="I20" s="302"/>
      <c r="J20" s="295"/>
      <c r="L20" s="295"/>
      <c r="M20" s="295"/>
      <c r="N20" s="295"/>
      <c r="O20" s="295"/>
    </row>
    <row r="21" s="288" customFormat="true" ht="15" hidden="false" customHeight="true" outlineLevel="0" collapsed="false">
      <c r="B21" s="289"/>
      <c r="C21" s="291" t="s">
        <v>179</v>
      </c>
      <c r="D21" s="200"/>
      <c r="E21" s="291" t="s">
        <v>191</v>
      </c>
      <c r="F21" s="291"/>
      <c r="G21" s="303"/>
      <c r="H21" s="292"/>
      <c r="I21" s="302"/>
      <c r="J21" s="295"/>
      <c r="K21" s="294"/>
      <c r="L21" s="295"/>
      <c r="M21" s="295"/>
      <c r="N21" s="295"/>
      <c r="O21" s="295"/>
    </row>
    <row r="22" s="288" customFormat="true" ht="16.5" hidden="false" customHeight="false" outlineLevel="0" collapsed="false">
      <c r="B22" s="289"/>
      <c r="C22" s="291"/>
      <c r="D22" s="200"/>
      <c r="E22" s="291"/>
      <c r="F22" s="291"/>
      <c r="G22" s="291"/>
      <c r="H22" s="292"/>
      <c r="I22" s="302"/>
      <c r="J22" s="295"/>
      <c r="K22" s="294"/>
      <c r="L22" s="295"/>
      <c r="M22" s="295"/>
      <c r="N22" s="295"/>
      <c r="O22" s="295"/>
    </row>
    <row r="23" s="288" customFormat="true" ht="16.5" hidden="false" customHeight="true" outlineLevel="0" collapsed="false">
      <c r="B23" s="289"/>
      <c r="C23" s="304" t="s">
        <v>192</v>
      </c>
      <c r="D23" s="304"/>
      <c r="E23" s="304"/>
      <c r="F23" s="304"/>
      <c r="G23" s="304"/>
      <c r="H23" s="292"/>
      <c r="I23" s="302"/>
      <c r="J23" s="295"/>
      <c r="K23" s="294"/>
      <c r="L23" s="295"/>
      <c r="M23" s="295"/>
      <c r="N23" s="295"/>
      <c r="O23" s="295"/>
    </row>
    <row r="24" s="288" customFormat="true" ht="15.75" hidden="false" customHeight="false" outlineLevel="0" collapsed="false">
      <c r="B24" s="289"/>
      <c r="C24" s="291"/>
      <c r="D24" s="200"/>
      <c r="E24" s="291" t="s">
        <v>166</v>
      </c>
      <c r="F24" s="291" t="s">
        <v>167</v>
      </c>
      <c r="G24" s="291" t="s">
        <v>168</v>
      </c>
      <c r="H24" s="292"/>
      <c r="I24" s="302"/>
      <c r="J24" s="295"/>
      <c r="K24" s="294"/>
      <c r="L24" s="295"/>
      <c r="M24" s="295"/>
      <c r="N24" s="295"/>
      <c r="O24" s="295"/>
    </row>
    <row r="25" s="294" customFormat="true" ht="15" hidden="false" customHeight="true" outlineLevel="0" collapsed="false">
      <c r="B25" s="289"/>
      <c r="C25" s="297" t="s">
        <v>193</v>
      </c>
      <c r="D25" s="293"/>
      <c r="E25" s="297" t="s">
        <v>194</v>
      </c>
      <c r="F25" s="297" t="s">
        <v>53</v>
      </c>
      <c r="G25" s="296" t="s">
        <v>195</v>
      </c>
      <c r="H25" s="292"/>
      <c r="I25" s="293"/>
      <c r="O25" s="295"/>
    </row>
    <row r="26" s="288" customFormat="true" ht="15" hidden="false" customHeight="true" outlineLevel="0" collapsed="false">
      <c r="B26" s="289"/>
      <c r="C26" s="297" t="s">
        <v>196</v>
      </c>
      <c r="D26" s="293"/>
      <c r="E26" s="305" t="s">
        <v>197</v>
      </c>
      <c r="F26" s="306" t="s">
        <v>198</v>
      </c>
      <c r="G26" s="296" t="s">
        <v>195</v>
      </c>
      <c r="H26" s="292"/>
      <c r="I26" s="293"/>
      <c r="J26" s="294"/>
      <c r="K26" s="294"/>
      <c r="L26" s="294"/>
      <c r="M26" s="294"/>
      <c r="N26" s="294"/>
      <c r="O26" s="295"/>
    </row>
    <row r="27" s="294" customFormat="true" ht="15" hidden="false" customHeight="true" outlineLevel="0" collapsed="false">
      <c r="B27" s="289"/>
      <c r="C27" s="297"/>
      <c r="D27" s="293"/>
      <c r="E27" s="297"/>
      <c r="F27" s="297"/>
      <c r="G27" s="296"/>
      <c r="H27" s="292"/>
      <c r="I27" s="293"/>
      <c r="O27" s="295"/>
    </row>
    <row r="28" s="294" customFormat="true" ht="15" hidden="false" customHeight="true" outlineLevel="0" collapsed="false">
      <c r="B28" s="289"/>
      <c r="C28" s="304" t="s">
        <v>199</v>
      </c>
      <c r="D28" s="304"/>
      <c r="E28" s="304"/>
      <c r="F28" s="304"/>
      <c r="G28" s="304"/>
      <c r="H28" s="292"/>
      <c r="I28" s="293"/>
      <c r="O28" s="295"/>
    </row>
    <row r="29" s="294" customFormat="true" ht="15" hidden="false" customHeight="true" outlineLevel="0" collapsed="false">
      <c r="B29" s="289"/>
      <c r="C29" s="297"/>
      <c r="D29" s="293"/>
      <c r="E29" s="291" t="s">
        <v>166</v>
      </c>
      <c r="F29" s="291" t="s">
        <v>167</v>
      </c>
      <c r="G29" s="291" t="s">
        <v>168</v>
      </c>
      <c r="H29" s="292"/>
      <c r="I29" s="293"/>
      <c r="O29" s="295"/>
    </row>
    <row r="30" s="288" customFormat="true" ht="15" hidden="false" customHeight="true" outlineLevel="0" collapsed="false">
      <c r="B30" s="289"/>
      <c r="C30" s="297" t="s">
        <v>200</v>
      </c>
      <c r="D30" s="293"/>
      <c r="E30" s="305" t="s">
        <v>201</v>
      </c>
      <c r="F30" s="306"/>
      <c r="G30" s="296" t="s">
        <v>195</v>
      </c>
      <c r="H30" s="292"/>
      <c r="I30" s="293"/>
      <c r="J30" s="294"/>
      <c r="K30" s="294"/>
      <c r="L30" s="294"/>
      <c r="M30" s="294"/>
      <c r="N30" s="294"/>
      <c r="O30" s="295"/>
    </row>
    <row r="31" s="288" customFormat="true" ht="15" hidden="false" customHeight="true" outlineLevel="0" collapsed="false">
      <c r="B31" s="289"/>
      <c r="C31" s="297" t="s">
        <v>202</v>
      </c>
      <c r="D31" s="293"/>
      <c r="E31" s="305" t="s">
        <v>197</v>
      </c>
      <c r="F31" s="306" t="s">
        <v>198</v>
      </c>
      <c r="G31" s="296" t="s">
        <v>195</v>
      </c>
      <c r="H31" s="292"/>
      <c r="I31" s="293"/>
      <c r="J31" s="294"/>
      <c r="K31" s="294"/>
      <c r="L31" s="294"/>
      <c r="M31" s="294"/>
      <c r="N31" s="294"/>
      <c r="O31" s="295"/>
    </row>
    <row r="32" s="288" customFormat="true" ht="23.25" hidden="false" customHeight="true" outlineLevel="0" collapsed="false">
      <c r="B32" s="289"/>
      <c r="C32" s="297"/>
      <c r="D32" s="293"/>
      <c r="E32" s="297"/>
      <c r="F32" s="307"/>
      <c r="G32" s="308"/>
      <c r="H32" s="292"/>
      <c r="I32" s="302"/>
      <c r="J32" s="295"/>
      <c r="K32" s="294"/>
      <c r="L32" s="309"/>
      <c r="M32" s="295"/>
      <c r="N32" s="295"/>
      <c r="O32" s="295"/>
    </row>
    <row r="33" s="288" customFormat="true" ht="16.5" hidden="false" customHeight="false" outlineLevel="0" collapsed="false">
      <c r="B33" s="289"/>
      <c r="C33" s="290" t="s">
        <v>203</v>
      </c>
      <c r="D33" s="200"/>
      <c r="E33" s="297"/>
      <c r="F33" s="297"/>
      <c r="G33" s="307"/>
      <c r="H33" s="292"/>
      <c r="I33" s="302"/>
      <c r="J33" s="295"/>
      <c r="K33" s="295"/>
      <c r="L33" s="295"/>
      <c r="M33" s="295"/>
      <c r="N33" s="295"/>
      <c r="O33" s="295"/>
    </row>
    <row r="34" s="288" customFormat="true" ht="9" hidden="false" customHeight="true" outlineLevel="0" collapsed="false">
      <c r="B34" s="289"/>
      <c r="C34" s="200"/>
      <c r="D34" s="200"/>
      <c r="E34" s="297"/>
      <c r="F34" s="297"/>
      <c r="G34" s="307"/>
      <c r="H34" s="292"/>
      <c r="I34" s="302"/>
      <c r="J34" s="295"/>
      <c r="K34" s="295"/>
      <c r="L34" s="295"/>
      <c r="M34" s="295"/>
      <c r="N34" s="295"/>
      <c r="O34" s="295"/>
    </row>
    <row r="35" s="288" customFormat="true" ht="16.5" hidden="false" customHeight="true" outlineLevel="0" collapsed="false">
      <c r="B35" s="289"/>
      <c r="C35" s="297" t="s">
        <v>204</v>
      </c>
      <c r="D35" s="297"/>
      <c r="E35" s="297"/>
      <c r="F35" s="297"/>
      <c r="G35" s="307"/>
      <c r="H35" s="292"/>
      <c r="I35" s="302"/>
      <c r="J35" s="295"/>
      <c r="K35" s="295"/>
      <c r="L35" s="295"/>
      <c r="M35" s="295"/>
      <c r="N35" s="295"/>
      <c r="O35" s="295"/>
    </row>
    <row r="36" s="294" customFormat="true" ht="16.5" hidden="false" customHeight="true" outlineLevel="0" collapsed="false">
      <c r="B36" s="289"/>
      <c r="C36" s="293" t="s">
        <v>205</v>
      </c>
      <c r="D36" s="293"/>
      <c r="E36" s="293"/>
      <c r="F36" s="293"/>
      <c r="G36" s="302"/>
      <c r="H36" s="292"/>
      <c r="I36" s="302"/>
      <c r="J36" s="295"/>
      <c r="K36" s="295"/>
      <c r="L36" s="295"/>
      <c r="M36" s="295"/>
      <c r="N36" s="295"/>
      <c r="O36" s="295"/>
    </row>
    <row r="37" s="288" customFormat="true" ht="16.5" hidden="false" customHeight="true" outlineLevel="0" collapsed="false">
      <c r="B37" s="289"/>
      <c r="C37" s="297" t="s">
        <v>206</v>
      </c>
      <c r="D37" s="297"/>
      <c r="E37" s="297"/>
      <c r="F37" s="297"/>
      <c r="G37" s="307"/>
      <c r="H37" s="292"/>
      <c r="I37" s="302"/>
      <c r="J37" s="295"/>
      <c r="K37" s="295"/>
      <c r="L37" s="295"/>
      <c r="M37" s="295"/>
      <c r="N37" s="295"/>
      <c r="O37" s="295"/>
    </row>
    <row r="38" s="288" customFormat="true" ht="16.5" hidden="false" customHeight="true" outlineLevel="0" collapsed="false">
      <c r="B38" s="289"/>
      <c r="C38" s="291"/>
      <c r="D38" s="291"/>
      <c r="E38" s="297"/>
      <c r="F38" s="297"/>
      <c r="G38" s="307"/>
      <c r="H38" s="292"/>
      <c r="I38" s="302"/>
      <c r="J38" s="295"/>
      <c r="K38" s="295"/>
      <c r="L38" s="295"/>
      <c r="M38" s="295"/>
      <c r="N38" s="295"/>
      <c r="O38" s="295"/>
    </row>
    <row r="39" s="288" customFormat="true" ht="16.5" hidden="false" customHeight="true" outlineLevel="0" collapsed="false">
      <c r="B39" s="289"/>
      <c r="C39" s="297" t="s">
        <v>207</v>
      </c>
      <c r="D39" s="297"/>
      <c r="E39" s="297"/>
      <c r="F39" s="297"/>
      <c r="G39" s="307"/>
      <c r="H39" s="292"/>
      <c r="I39" s="293"/>
      <c r="J39" s="294"/>
      <c r="K39" s="294"/>
      <c r="L39" s="294"/>
      <c r="M39" s="294"/>
      <c r="N39" s="294"/>
      <c r="O39" s="295"/>
    </row>
    <row r="40" s="288" customFormat="true" ht="16.5" hidden="false" customHeight="true" outlineLevel="0" collapsed="false">
      <c r="B40" s="289"/>
      <c r="C40" s="291"/>
      <c r="D40" s="291"/>
      <c r="E40" s="297"/>
      <c r="F40" s="297"/>
      <c r="G40" s="307"/>
      <c r="H40" s="292"/>
      <c r="I40" s="293"/>
      <c r="J40" s="294"/>
      <c r="K40" s="294"/>
      <c r="L40" s="294"/>
      <c r="M40" s="294"/>
      <c r="N40" s="294"/>
      <c r="O40" s="295"/>
    </row>
    <row r="41" s="288" customFormat="true" ht="16.5" hidden="false" customHeight="true" outlineLevel="0" collapsed="false">
      <c r="B41" s="289"/>
      <c r="C41" s="297" t="s">
        <v>208</v>
      </c>
      <c r="D41" s="297"/>
      <c r="E41" s="297"/>
      <c r="F41" s="297"/>
      <c r="G41" s="307"/>
      <c r="H41" s="292"/>
      <c r="I41" s="302"/>
      <c r="J41" s="295"/>
      <c r="K41" s="295"/>
      <c r="L41" s="295"/>
      <c r="M41" s="295"/>
      <c r="N41" s="295"/>
      <c r="O41" s="295"/>
    </row>
    <row r="42" s="288" customFormat="true" ht="16.5" hidden="false" customHeight="true" outlineLevel="0" collapsed="false">
      <c r="B42" s="289"/>
      <c r="C42" s="297"/>
      <c r="D42" s="297"/>
      <c r="E42" s="297"/>
      <c r="F42" s="297"/>
      <c r="G42" s="307"/>
      <c r="H42" s="292"/>
      <c r="I42" s="302"/>
      <c r="J42" s="295"/>
      <c r="K42" s="295"/>
      <c r="L42" s="295"/>
      <c r="M42" s="295"/>
      <c r="N42" s="295"/>
      <c r="O42" s="295"/>
    </row>
    <row r="43" s="288" customFormat="true" ht="16.5" hidden="false" customHeight="true" outlineLevel="0" collapsed="false">
      <c r="B43" s="289"/>
      <c r="C43" s="297" t="s">
        <v>209</v>
      </c>
      <c r="D43" s="297"/>
      <c r="E43" s="297"/>
      <c r="F43" s="297"/>
      <c r="G43" s="307"/>
      <c r="H43" s="292"/>
      <c r="I43" s="293"/>
      <c r="J43" s="294"/>
      <c r="K43" s="294"/>
      <c r="L43" s="294"/>
      <c r="M43" s="294"/>
      <c r="N43" s="294"/>
      <c r="O43" s="295"/>
    </row>
    <row r="44" s="288" customFormat="true" ht="16.5" hidden="false" customHeight="true" outlineLevel="0" collapsed="false">
      <c r="B44" s="289"/>
      <c r="C44" s="297"/>
      <c r="D44" s="297"/>
      <c r="E44" s="297"/>
      <c r="F44" s="297"/>
      <c r="G44" s="307"/>
      <c r="H44" s="292"/>
      <c r="I44" s="293"/>
      <c r="J44" s="294"/>
      <c r="K44" s="294"/>
      <c r="L44" s="294"/>
      <c r="M44" s="294"/>
      <c r="N44" s="294"/>
      <c r="O44" s="295"/>
    </row>
    <row r="45" s="288" customFormat="true" ht="16.5" hidden="false" customHeight="true" outlineLevel="0" collapsed="false">
      <c r="B45" s="289"/>
      <c r="C45" s="297" t="s">
        <v>210</v>
      </c>
      <c r="D45" s="297"/>
      <c r="E45" s="297"/>
      <c r="F45" s="297"/>
      <c r="G45" s="307"/>
      <c r="H45" s="292"/>
      <c r="I45" s="293"/>
      <c r="J45" s="294"/>
      <c r="K45" s="294"/>
      <c r="L45" s="294"/>
      <c r="M45" s="294"/>
      <c r="N45" s="294"/>
      <c r="O45" s="295"/>
    </row>
    <row r="46" s="288" customFormat="true" ht="16.5" hidden="false" customHeight="true" outlineLevel="0" collapsed="false">
      <c r="B46" s="289"/>
      <c r="C46" s="297"/>
      <c r="D46" s="297"/>
      <c r="E46" s="297"/>
      <c r="F46" s="297"/>
      <c r="G46" s="307"/>
      <c r="H46" s="292"/>
      <c r="I46" s="293"/>
      <c r="J46" s="294"/>
      <c r="K46" s="294"/>
      <c r="L46" s="294"/>
      <c r="M46" s="294"/>
      <c r="N46" s="294"/>
      <c r="O46" s="295"/>
    </row>
    <row r="47" s="288" customFormat="true" ht="16.5" hidden="false" customHeight="true" outlineLevel="0" collapsed="false">
      <c r="B47" s="289"/>
      <c r="C47" s="310" t="s">
        <v>211</v>
      </c>
      <c r="D47" s="310"/>
      <c r="E47" s="310"/>
      <c r="F47" s="311" t="s">
        <v>212</v>
      </c>
      <c r="G47" s="305"/>
      <c r="H47" s="292"/>
      <c r="I47" s="293"/>
      <c r="J47" s="294"/>
      <c r="K47" s="294"/>
      <c r="L47" s="294"/>
      <c r="M47" s="294"/>
      <c r="N47" s="294"/>
      <c r="O47" s="295"/>
    </row>
    <row r="48" s="288" customFormat="true" ht="16.5" hidden="false" customHeight="true" outlineLevel="0" collapsed="false">
      <c r="B48" s="312"/>
      <c r="C48" s="313"/>
      <c r="D48" s="313"/>
      <c r="E48" s="313"/>
      <c r="F48" s="313"/>
      <c r="G48" s="314"/>
      <c r="H48" s="315"/>
      <c r="I48" s="293"/>
      <c r="J48" s="294"/>
      <c r="K48" s="294"/>
      <c r="L48" s="294"/>
      <c r="M48" s="294"/>
      <c r="N48" s="294"/>
      <c r="O48" s="295"/>
    </row>
    <row r="49" s="294" customFormat="true" ht="15.75" hidden="false" customHeight="false" outlineLevel="0" collapsed="false">
      <c r="B49" s="293"/>
      <c r="C49" s="316"/>
      <c r="D49" s="316"/>
      <c r="H49" s="293"/>
    </row>
    <row r="50" s="294" customFormat="true" ht="15" hidden="false" customHeight="false" outlineLevel="0" collapsed="false">
      <c r="B50" s="293"/>
      <c r="H50" s="293"/>
    </row>
    <row r="51" s="294" customFormat="true" ht="15" hidden="false" customHeight="false" outlineLevel="0" collapsed="false">
      <c r="B51" s="293"/>
      <c r="H51" s="293"/>
    </row>
    <row r="52" s="317" customFormat="true" ht="14.25" hidden="false" customHeight="false" outlineLevel="0" collapsed="false">
      <c r="B52" s="271"/>
      <c r="C52" s="318"/>
      <c r="D52" s="318"/>
      <c r="E52" s="318"/>
      <c r="F52" s="318"/>
      <c r="G52" s="318"/>
      <c r="H52" s="271"/>
    </row>
    <row r="53" s="317" customFormat="true" ht="14.25" hidden="false" customHeight="false" outlineLevel="0" collapsed="false">
      <c r="B53" s="271"/>
      <c r="C53" s="318"/>
      <c r="D53" s="318"/>
      <c r="E53" s="318"/>
      <c r="F53" s="318"/>
      <c r="G53" s="318"/>
      <c r="H53" s="271"/>
    </row>
    <row r="54" customFormat="false" ht="14.25" hidden="false" customHeight="false" outlineLevel="0" collapsed="false">
      <c r="C54" s="319"/>
      <c r="D54" s="319"/>
      <c r="E54" s="320"/>
      <c r="F54" s="321"/>
      <c r="G54" s="280"/>
      <c r="I54" s="317"/>
      <c r="J54" s="317"/>
      <c r="K54" s="317"/>
      <c r="L54" s="317"/>
      <c r="M54" s="317"/>
      <c r="N54" s="317"/>
      <c r="O54" s="317"/>
    </row>
    <row r="55" s="317" customFormat="true" ht="12.75" hidden="false" customHeight="false" outlineLevel="0" collapsed="false">
      <c r="B55" s="271"/>
      <c r="H55" s="271"/>
    </row>
    <row r="56" s="317" customFormat="true" ht="12.75" hidden="false" customHeight="false" outlineLevel="0" collapsed="false">
      <c r="B56" s="271"/>
      <c r="H56" s="271"/>
    </row>
    <row r="57" s="317" customFormat="true" ht="14.25" hidden="false" customHeight="false" outlineLevel="0" collapsed="false">
      <c r="B57" s="271"/>
      <c r="C57" s="318"/>
      <c r="D57" s="318"/>
      <c r="E57" s="318"/>
      <c r="H57" s="271"/>
    </row>
    <row r="58" s="317" customFormat="true" ht="14.25" hidden="false" customHeight="false" outlineLevel="0" collapsed="false">
      <c r="B58" s="271"/>
      <c r="C58" s="318"/>
      <c r="D58" s="318"/>
      <c r="E58" s="318"/>
      <c r="G58" s="318"/>
      <c r="H58" s="271"/>
    </row>
    <row r="59" s="317" customFormat="true" ht="14.25" hidden="false" customHeight="false" outlineLevel="0" collapsed="false">
      <c r="B59" s="271"/>
      <c r="C59" s="318"/>
      <c r="D59" s="318"/>
      <c r="E59" s="318"/>
      <c r="F59" s="318"/>
      <c r="G59" s="318"/>
      <c r="H59" s="271"/>
    </row>
    <row r="60" s="317" customFormat="true" ht="14.25" hidden="false" customHeight="false" outlineLevel="0" collapsed="false">
      <c r="B60" s="271"/>
      <c r="C60" s="318"/>
      <c r="D60" s="318"/>
      <c r="E60" s="318"/>
      <c r="F60" s="318"/>
      <c r="G60" s="318"/>
      <c r="H60" s="271"/>
    </row>
    <row r="61" s="317" customFormat="true" ht="14.25" hidden="false" customHeight="false" outlineLevel="0" collapsed="false">
      <c r="B61" s="271"/>
      <c r="C61" s="318"/>
      <c r="D61" s="318"/>
      <c r="E61" s="318"/>
      <c r="F61" s="318"/>
      <c r="G61" s="318"/>
      <c r="H61" s="271"/>
    </row>
    <row r="62" s="317" customFormat="true" ht="14.25" hidden="false" customHeight="false" outlineLevel="0" collapsed="false">
      <c r="B62" s="271"/>
      <c r="C62" s="318"/>
      <c r="D62" s="318"/>
      <c r="E62" s="318"/>
      <c r="F62" s="318"/>
      <c r="G62" s="318"/>
      <c r="H62" s="271"/>
    </row>
    <row r="63" s="317" customFormat="true" ht="12.75" hidden="false" customHeight="false" outlineLevel="0" collapsed="false">
      <c r="B63" s="271"/>
      <c r="H63" s="271"/>
    </row>
  </sheetData>
  <mergeCells count="4">
    <mergeCell ref="C2:G2"/>
    <mergeCell ref="C23:G23"/>
    <mergeCell ref="C28:G28"/>
    <mergeCell ref="C47:E47"/>
  </mergeCells>
  <hyperlinks>
    <hyperlink ref="G5" r:id="rId1" display="RICBCARCUS@US.KLINE.COM"/>
    <hyperlink ref="G6" r:id="rId2" display="RICBCARCUS@US.KLINE.COM"/>
    <hyperlink ref="G7" r:id="rId3" display="RICBCARCUS@US.KLINE.COM"/>
    <hyperlink ref="G8" r:id="rId4" display="RICBCARCUS@US.KLINE.COM"/>
    <hyperlink ref="G9" r:id="rId5" display=" "/>
    <hyperlink ref="G13" r:id="rId6" display="RICBCARDOC@US.KLINE.COM"/>
    <hyperlink ref="G14" r:id="rId7" display="RICBCARDOC@US.KLINE.COM"/>
    <hyperlink ref="G15" r:id="rId8" display="RICBCARDOC@US.KLINE.COM"/>
    <hyperlink ref="G16" r:id="rId9" display="RICBCARDOC@US.KLINE.COM"/>
    <hyperlink ref="G17" r:id="rId10" display="RICBCARDOC@US.KLINE.COM"/>
    <hyperlink ref="G18" r:id="rId11" display="RICBCARDOC@US.KLINE.COM"/>
    <hyperlink ref="G20" r:id="rId12" display=" "/>
    <hyperlink ref="F47" r:id="rId13" display="URL: HTTP://WWW.KLIN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21:20:09Z</dcterms:created>
  <dc:creator>psaxton</dc:creator>
  <dc:description/>
  <dc:language>en-US</dc:language>
  <cp:lastModifiedBy>Aniv</cp:lastModifiedBy>
  <cp:lastPrinted>2010-04-28T20:44:23Z</cp:lastPrinted>
  <dcterms:modified xsi:type="dcterms:W3CDTF">2010-04-29T17:37:45Z</dcterms:modified>
  <cp:revision>0</cp:revision>
  <dc:subject/>
  <dc:title/>
</cp:coreProperties>
</file>