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Sheet11" sheetId="1" state="visible" r:id="rId2"/>
    <sheet name="Sheet10" sheetId="2" state="visible" r:id="rId3"/>
    <sheet name="Sheet9" sheetId="3" state="visible" r:id="rId4"/>
    <sheet name="Sheet8" sheetId="4" state="visible" r:id="rId5"/>
    <sheet name="Sheet4" sheetId="5" state="visible" r:id="rId6"/>
    <sheet name="Sheet3" sheetId="6" state="visible" r:id="rId7"/>
    <sheet name="Sheet7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3">
  <si>
    <t xml:space="preserve">ï»¿Time</t>
  </si>
  <si>
    <t xml:space="preserve">RPM (RPM)</t>
  </si>
  <si>
    <t xml:space="preserve">Charge Air Temp (° F)</t>
  </si>
  <si>
    <t xml:space="preserve">Accel Ped. Pos. (%)</t>
  </si>
  <si>
    <t xml:space="preserve">Load Requested (load)</t>
  </si>
  <si>
    <t xml:space="preserve">Actual Load (load)</t>
  </si>
  <si>
    <t xml:space="preserve">WGDC Bank 1 (%)</t>
  </si>
  <si>
    <t xml:space="preserve">Cyl1 Timing Cor (°)</t>
  </si>
  <si>
    <t xml:space="preserve">Cyl2 Timing Cor (°)</t>
  </si>
  <si>
    <t xml:space="preserve">Cyl3 Timing Cor (°)</t>
  </si>
  <si>
    <t xml:space="preserve">Cyl4 Timing Cor (°)</t>
  </si>
  <si>
    <t xml:space="preserve">Cyl5 Timing Cor (°)</t>
  </si>
  <si>
    <t xml:space="preserve">Cyl6 Timing Cor (°)</t>
  </si>
  <si>
    <t xml:space="preserve">Timing Cyl. 1 (°)</t>
  </si>
  <si>
    <t xml:space="preserve">Timing Cyl. 2 (°)</t>
  </si>
  <si>
    <t xml:space="preserve">Timing Cyl. 3 (°)</t>
  </si>
  <si>
    <t xml:space="preserve">Timing Cyl. 4 (°)</t>
  </si>
  <si>
    <t xml:space="preserve">Timing Cyl. 5 (°)</t>
  </si>
  <si>
    <t xml:space="preserve">Timing Cyl. 6 (°)</t>
  </si>
  <si>
    <t xml:space="preserve">Lambda (Bank1) (AFR)</t>
  </si>
  <si>
    <t xml:space="preserve">Fuel HPFP (Req.) (PSI)</t>
  </si>
  <si>
    <t xml:space="preserve">Fuel HPFP (PSI)</t>
  </si>
  <si>
    <t xml:space="preserve">Boost (PSI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1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D$2:$D$144</c:f>
              <c:numCache>
                <c:formatCode>General</c:formatCode>
                <c:ptCount val="143"/>
                <c:pt idx="0">
                  <c:v>1.83</c:v>
                </c:pt>
                <c:pt idx="1">
                  <c:v>4.76</c:v>
                </c:pt>
                <c:pt idx="2">
                  <c:v>8.42</c:v>
                </c:pt>
                <c:pt idx="3">
                  <c:v>11.65</c:v>
                </c:pt>
                <c:pt idx="4">
                  <c:v>13.77</c:v>
                </c:pt>
                <c:pt idx="5">
                  <c:v>13.53</c:v>
                </c:pt>
                <c:pt idx="6">
                  <c:v>13.13</c:v>
                </c:pt>
                <c:pt idx="7">
                  <c:v>11.74</c:v>
                </c:pt>
                <c:pt idx="8">
                  <c:v>11.18</c:v>
                </c:pt>
                <c:pt idx="9">
                  <c:v>12.72</c:v>
                </c:pt>
                <c:pt idx="10">
                  <c:v>14.28</c:v>
                </c:pt>
                <c:pt idx="11">
                  <c:v>14.67</c:v>
                </c:pt>
                <c:pt idx="12">
                  <c:v>14.67</c:v>
                </c:pt>
                <c:pt idx="13">
                  <c:v>15.01</c:v>
                </c:pt>
                <c:pt idx="14">
                  <c:v>18.7</c:v>
                </c:pt>
                <c:pt idx="15">
                  <c:v>20.02</c:v>
                </c:pt>
                <c:pt idx="16">
                  <c:v>20.02</c:v>
                </c:pt>
                <c:pt idx="17">
                  <c:v>20.24</c:v>
                </c:pt>
                <c:pt idx="18">
                  <c:v>20.43</c:v>
                </c:pt>
                <c:pt idx="19">
                  <c:v>20.63</c:v>
                </c:pt>
                <c:pt idx="20">
                  <c:v>20.83</c:v>
                </c:pt>
                <c:pt idx="21">
                  <c:v>21.41</c:v>
                </c:pt>
                <c:pt idx="22">
                  <c:v>21.83</c:v>
                </c:pt>
                <c:pt idx="23">
                  <c:v>21.8</c:v>
                </c:pt>
                <c:pt idx="24">
                  <c:v>21.83</c:v>
                </c:pt>
                <c:pt idx="25">
                  <c:v>22.22</c:v>
                </c:pt>
                <c:pt idx="26">
                  <c:v>22.63</c:v>
                </c:pt>
                <c:pt idx="27">
                  <c:v>22.66</c:v>
                </c:pt>
                <c:pt idx="28">
                  <c:v>22.68</c:v>
                </c:pt>
                <c:pt idx="29">
                  <c:v>22.9</c:v>
                </c:pt>
                <c:pt idx="30">
                  <c:v>23.68</c:v>
                </c:pt>
                <c:pt idx="31">
                  <c:v>23.71</c:v>
                </c:pt>
                <c:pt idx="32">
                  <c:v>23.93</c:v>
                </c:pt>
                <c:pt idx="33">
                  <c:v>23.97</c:v>
                </c:pt>
                <c:pt idx="34">
                  <c:v>24.02</c:v>
                </c:pt>
                <c:pt idx="35">
                  <c:v>24.1</c:v>
                </c:pt>
                <c:pt idx="36">
                  <c:v>24.15</c:v>
                </c:pt>
                <c:pt idx="37">
                  <c:v>24.02</c:v>
                </c:pt>
                <c:pt idx="38">
                  <c:v>24.07</c:v>
                </c:pt>
                <c:pt idx="39">
                  <c:v>24.15</c:v>
                </c:pt>
                <c:pt idx="40">
                  <c:v>24.22</c:v>
                </c:pt>
                <c:pt idx="41">
                  <c:v>23.85</c:v>
                </c:pt>
                <c:pt idx="42">
                  <c:v>23.36</c:v>
                </c:pt>
                <c:pt idx="43">
                  <c:v>23.12</c:v>
                </c:pt>
                <c:pt idx="44">
                  <c:v>23.19</c:v>
                </c:pt>
                <c:pt idx="45">
                  <c:v>23.24</c:v>
                </c:pt>
                <c:pt idx="46">
                  <c:v>23.1</c:v>
                </c:pt>
                <c:pt idx="47">
                  <c:v>23.17</c:v>
                </c:pt>
                <c:pt idx="48">
                  <c:v>23.05</c:v>
                </c:pt>
                <c:pt idx="49">
                  <c:v>23.1</c:v>
                </c:pt>
                <c:pt idx="50">
                  <c:v>23.14</c:v>
                </c:pt>
                <c:pt idx="51">
                  <c:v>23.02</c:v>
                </c:pt>
                <c:pt idx="52">
                  <c:v>22.85</c:v>
                </c:pt>
                <c:pt idx="53">
                  <c:v>22.9</c:v>
                </c:pt>
                <c:pt idx="54">
                  <c:v>23.19</c:v>
                </c:pt>
                <c:pt idx="55">
                  <c:v>23.27</c:v>
                </c:pt>
                <c:pt idx="56">
                  <c:v>23.34</c:v>
                </c:pt>
                <c:pt idx="57">
                  <c:v>23.41</c:v>
                </c:pt>
                <c:pt idx="58">
                  <c:v>23.49</c:v>
                </c:pt>
                <c:pt idx="59">
                  <c:v>23.56</c:v>
                </c:pt>
                <c:pt idx="60">
                  <c:v>23.66</c:v>
                </c:pt>
                <c:pt idx="61">
                  <c:v>22.85</c:v>
                </c:pt>
                <c:pt idx="62">
                  <c:v>22.53</c:v>
                </c:pt>
                <c:pt idx="63">
                  <c:v>22.83</c:v>
                </c:pt>
                <c:pt idx="64">
                  <c:v>22.9</c:v>
                </c:pt>
                <c:pt idx="65">
                  <c:v>22.73</c:v>
                </c:pt>
                <c:pt idx="66">
                  <c:v>22.39</c:v>
                </c:pt>
                <c:pt idx="67">
                  <c:v>22.71</c:v>
                </c:pt>
                <c:pt idx="68">
                  <c:v>22.53</c:v>
                </c:pt>
                <c:pt idx="69">
                  <c:v>22.36</c:v>
                </c:pt>
                <c:pt idx="70">
                  <c:v>22.09</c:v>
                </c:pt>
                <c:pt idx="71">
                  <c:v>22.14</c:v>
                </c:pt>
                <c:pt idx="72">
                  <c:v>22.22</c:v>
                </c:pt>
                <c:pt idx="73">
                  <c:v>22.31</c:v>
                </c:pt>
                <c:pt idx="74">
                  <c:v>22.14</c:v>
                </c:pt>
                <c:pt idx="75">
                  <c:v>22.22</c:v>
                </c:pt>
                <c:pt idx="76">
                  <c:v>21.9</c:v>
                </c:pt>
                <c:pt idx="77">
                  <c:v>21.97</c:v>
                </c:pt>
                <c:pt idx="78">
                  <c:v>22.05</c:v>
                </c:pt>
                <c:pt idx="79">
                  <c:v>22.12</c:v>
                </c:pt>
                <c:pt idx="80">
                  <c:v>22.36</c:v>
                </c:pt>
                <c:pt idx="81">
                  <c:v>23.51</c:v>
                </c:pt>
                <c:pt idx="82">
                  <c:v>26.34</c:v>
                </c:pt>
                <c:pt idx="83">
                  <c:v>27.81</c:v>
                </c:pt>
                <c:pt idx="84">
                  <c:v>30.57</c:v>
                </c:pt>
                <c:pt idx="85">
                  <c:v>31.15</c:v>
                </c:pt>
                <c:pt idx="86">
                  <c:v>31.62</c:v>
                </c:pt>
                <c:pt idx="87">
                  <c:v>32.84</c:v>
                </c:pt>
                <c:pt idx="88">
                  <c:v>34.55</c:v>
                </c:pt>
                <c:pt idx="89">
                  <c:v>35.18</c:v>
                </c:pt>
                <c:pt idx="90">
                  <c:v>38.04</c:v>
                </c:pt>
                <c:pt idx="91">
                  <c:v>40.41</c:v>
                </c:pt>
                <c:pt idx="92">
                  <c:v>41.19</c:v>
                </c:pt>
                <c:pt idx="93">
                  <c:v>41.6</c:v>
                </c:pt>
                <c:pt idx="94">
                  <c:v>42.14</c:v>
                </c:pt>
                <c:pt idx="95">
                  <c:v>42.97</c:v>
                </c:pt>
                <c:pt idx="96">
                  <c:v>43.14</c:v>
                </c:pt>
                <c:pt idx="97">
                  <c:v>43.7</c:v>
                </c:pt>
                <c:pt idx="98">
                  <c:v>44.14</c:v>
                </c:pt>
                <c:pt idx="99">
                  <c:v>45.12</c:v>
                </c:pt>
                <c:pt idx="100">
                  <c:v>45.31</c:v>
                </c:pt>
                <c:pt idx="101">
                  <c:v>47.83</c:v>
                </c:pt>
                <c:pt idx="102">
                  <c:v>50.93</c:v>
                </c:pt>
                <c:pt idx="103">
                  <c:v>54.15</c:v>
                </c:pt>
                <c:pt idx="104">
                  <c:v>58.96</c:v>
                </c:pt>
                <c:pt idx="105">
                  <c:v>65.31</c:v>
                </c:pt>
                <c:pt idx="106">
                  <c:v>69.36</c:v>
                </c:pt>
                <c:pt idx="107">
                  <c:v>72.75</c:v>
                </c:pt>
                <c:pt idx="108">
                  <c:v>73.22</c:v>
                </c:pt>
                <c:pt idx="109">
                  <c:v>73.44</c:v>
                </c:pt>
                <c:pt idx="110">
                  <c:v>73.68</c:v>
                </c:pt>
                <c:pt idx="111">
                  <c:v>73.9</c:v>
                </c:pt>
                <c:pt idx="112">
                  <c:v>75.37</c:v>
                </c:pt>
                <c:pt idx="113">
                  <c:v>76.95</c:v>
                </c:pt>
                <c:pt idx="114">
                  <c:v>74.63</c:v>
                </c:pt>
                <c:pt idx="115">
                  <c:v>74.27</c:v>
                </c:pt>
                <c:pt idx="116">
                  <c:v>74.1</c:v>
                </c:pt>
                <c:pt idx="117">
                  <c:v>72.63</c:v>
                </c:pt>
                <c:pt idx="118">
                  <c:v>73.22</c:v>
                </c:pt>
                <c:pt idx="119">
                  <c:v>72.34</c:v>
                </c:pt>
                <c:pt idx="120">
                  <c:v>72.12</c:v>
                </c:pt>
                <c:pt idx="121">
                  <c:v>72.83</c:v>
                </c:pt>
                <c:pt idx="122">
                  <c:v>73.61</c:v>
                </c:pt>
                <c:pt idx="123">
                  <c:v>76.88</c:v>
                </c:pt>
                <c:pt idx="124">
                  <c:v>78.76</c:v>
                </c:pt>
                <c:pt idx="125">
                  <c:v>81.96</c:v>
                </c:pt>
                <c:pt idx="126">
                  <c:v>86.38</c:v>
                </c:pt>
                <c:pt idx="127">
                  <c:v>88.84</c:v>
                </c:pt>
                <c:pt idx="128">
                  <c:v>92.55</c:v>
                </c:pt>
                <c:pt idx="129">
                  <c:v>97.36</c:v>
                </c:pt>
                <c:pt idx="130">
                  <c:v>98.68</c:v>
                </c:pt>
                <c:pt idx="131">
                  <c:v>99.61</c:v>
                </c:pt>
                <c:pt idx="132">
                  <c:v>99.61</c:v>
                </c:pt>
                <c:pt idx="133">
                  <c:v>14.45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1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H$2:$H$144</c:f>
              <c:numCache>
                <c:formatCode>General</c:formatCode>
                <c:ptCount val="1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-3</c:v>
                </c:pt>
                <c:pt idx="46">
                  <c:v>-3</c:v>
                </c:pt>
                <c:pt idx="47">
                  <c:v>-3</c:v>
                </c:pt>
                <c:pt idx="48">
                  <c:v>-2.62</c:v>
                </c:pt>
                <c:pt idx="49">
                  <c:v>-2.62</c:v>
                </c:pt>
                <c:pt idx="50">
                  <c:v>-2.25</c:v>
                </c:pt>
                <c:pt idx="51">
                  <c:v>-2.25</c:v>
                </c:pt>
                <c:pt idx="52">
                  <c:v>-5.25</c:v>
                </c:pt>
                <c:pt idx="53">
                  <c:v>-5.25</c:v>
                </c:pt>
                <c:pt idx="54">
                  <c:v>-5.25</c:v>
                </c:pt>
                <c:pt idx="55">
                  <c:v>-4.88</c:v>
                </c:pt>
                <c:pt idx="56">
                  <c:v>-4.88</c:v>
                </c:pt>
                <c:pt idx="57">
                  <c:v>-4.5</c:v>
                </c:pt>
                <c:pt idx="58">
                  <c:v>-4.5</c:v>
                </c:pt>
                <c:pt idx="59">
                  <c:v>-4.12</c:v>
                </c:pt>
                <c:pt idx="60">
                  <c:v>-4.12</c:v>
                </c:pt>
                <c:pt idx="61">
                  <c:v>-3.75</c:v>
                </c:pt>
                <c:pt idx="62">
                  <c:v>-3.75</c:v>
                </c:pt>
                <c:pt idx="63">
                  <c:v>-3.38</c:v>
                </c:pt>
                <c:pt idx="64">
                  <c:v>-3.38</c:v>
                </c:pt>
                <c:pt idx="65">
                  <c:v>-3</c:v>
                </c:pt>
                <c:pt idx="66">
                  <c:v>-3</c:v>
                </c:pt>
                <c:pt idx="67">
                  <c:v>-3</c:v>
                </c:pt>
                <c:pt idx="68">
                  <c:v>-2.62</c:v>
                </c:pt>
                <c:pt idx="69">
                  <c:v>-2.25</c:v>
                </c:pt>
                <c:pt idx="70">
                  <c:v>-2.25</c:v>
                </c:pt>
                <c:pt idx="71">
                  <c:v>-2.25</c:v>
                </c:pt>
                <c:pt idx="72">
                  <c:v>-1.88</c:v>
                </c:pt>
                <c:pt idx="73">
                  <c:v>-1.5</c:v>
                </c:pt>
                <c:pt idx="74">
                  <c:v>-1.5</c:v>
                </c:pt>
                <c:pt idx="75">
                  <c:v>-1.12</c:v>
                </c:pt>
                <c:pt idx="76">
                  <c:v>-1.12</c:v>
                </c:pt>
                <c:pt idx="77">
                  <c:v>-1.12</c:v>
                </c:pt>
                <c:pt idx="78">
                  <c:v>-0.75</c:v>
                </c:pt>
                <c:pt idx="79">
                  <c:v>-0.75</c:v>
                </c:pt>
                <c:pt idx="80">
                  <c:v>-0.38</c:v>
                </c:pt>
                <c:pt idx="81">
                  <c:v>-0.38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1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I$2:$I$144</c:f>
              <c:numCache>
                <c:formatCode>General</c:formatCode>
                <c:ptCount val="1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3</c:v>
                </c:pt>
                <c:pt idx="43">
                  <c:v>-3</c:v>
                </c:pt>
                <c:pt idx="44">
                  <c:v>-2.62</c:v>
                </c:pt>
                <c:pt idx="45">
                  <c:v>-2.62</c:v>
                </c:pt>
                <c:pt idx="46">
                  <c:v>-2.62</c:v>
                </c:pt>
                <c:pt idx="47">
                  <c:v>-2.25</c:v>
                </c:pt>
                <c:pt idx="48">
                  <c:v>-2.25</c:v>
                </c:pt>
                <c:pt idx="49">
                  <c:v>-2.25</c:v>
                </c:pt>
                <c:pt idx="50">
                  <c:v>-1.88</c:v>
                </c:pt>
                <c:pt idx="51">
                  <c:v>-1.88</c:v>
                </c:pt>
                <c:pt idx="52">
                  <c:v>-1.5</c:v>
                </c:pt>
                <c:pt idx="53">
                  <c:v>-1.5</c:v>
                </c:pt>
                <c:pt idx="54">
                  <c:v>-1.5</c:v>
                </c:pt>
                <c:pt idx="55">
                  <c:v>-1.12</c:v>
                </c:pt>
                <c:pt idx="56">
                  <c:v>-1.12</c:v>
                </c:pt>
                <c:pt idx="57">
                  <c:v>-1.12</c:v>
                </c:pt>
                <c:pt idx="58">
                  <c:v>-0.75</c:v>
                </c:pt>
                <c:pt idx="59">
                  <c:v>-0.75</c:v>
                </c:pt>
                <c:pt idx="60">
                  <c:v>-0.38</c:v>
                </c:pt>
                <c:pt idx="61">
                  <c:v>-0.3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1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J$2:$J$144</c:f>
              <c:numCache>
                <c:formatCode>General</c:formatCode>
                <c:ptCount val="1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1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K$2:$K$144</c:f>
              <c:numCache>
                <c:formatCode>General</c:formatCode>
                <c:ptCount val="1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-3</c:v>
                </c:pt>
                <c:pt idx="47">
                  <c:v>-3</c:v>
                </c:pt>
                <c:pt idx="48">
                  <c:v>-2.62</c:v>
                </c:pt>
                <c:pt idx="49">
                  <c:v>-2.62</c:v>
                </c:pt>
                <c:pt idx="50">
                  <c:v>-2.62</c:v>
                </c:pt>
                <c:pt idx="51">
                  <c:v>-2.62</c:v>
                </c:pt>
                <c:pt idx="52">
                  <c:v>-2.25</c:v>
                </c:pt>
                <c:pt idx="53">
                  <c:v>-2.25</c:v>
                </c:pt>
                <c:pt idx="54">
                  <c:v>-1.88</c:v>
                </c:pt>
                <c:pt idx="55">
                  <c:v>-1.88</c:v>
                </c:pt>
                <c:pt idx="56">
                  <c:v>-1.5</c:v>
                </c:pt>
                <c:pt idx="57">
                  <c:v>-1.5</c:v>
                </c:pt>
                <c:pt idx="58">
                  <c:v>-1.12</c:v>
                </c:pt>
                <c:pt idx="59">
                  <c:v>-1.12</c:v>
                </c:pt>
                <c:pt idx="60">
                  <c:v>-0.75</c:v>
                </c:pt>
                <c:pt idx="61">
                  <c:v>-0.75</c:v>
                </c:pt>
                <c:pt idx="62">
                  <c:v>-0.75</c:v>
                </c:pt>
                <c:pt idx="63">
                  <c:v>-0.38</c:v>
                </c:pt>
                <c:pt idx="64">
                  <c:v>-0.38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1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L$2:$L$144</c:f>
              <c:numCache>
                <c:formatCode>General</c:formatCode>
                <c:ptCount val="1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3</c:v>
                </c:pt>
                <c:pt idx="63">
                  <c:v>-3</c:v>
                </c:pt>
                <c:pt idx="64">
                  <c:v>-2.62</c:v>
                </c:pt>
                <c:pt idx="65">
                  <c:v>-2.62</c:v>
                </c:pt>
                <c:pt idx="66">
                  <c:v>-2.25</c:v>
                </c:pt>
                <c:pt idx="67">
                  <c:v>-2.25</c:v>
                </c:pt>
                <c:pt idx="68">
                  <c:v>-2.25</c:v>
                </c:pt>
                <c:pt idx="69">
                  <c:v>-1.88</c:v>
                </c:pt>
                <c:pt idx="70">
                  <c:v>-1.5</c:v>
                </c:pt>
                <c:pt idx="71">
                  <c:v>-1.5</c:v>
                </c:pt>
                <c:pt idx="72">
                  <c:v>-1.5</c:v>
                </c:pt>
                <c:pt idx="73">
                  <c:v>-1.12</c:v>
                </c:pt>
                <c:pt idx="74">
                  <c:v>-1.12</c:v>
                </c:pt>
                <c:pt idx="75">
                  <c:v>-0.75</c:v>
                </c:pt>
                <c:pt idx="76">
                  <c:v>-0.75</c:v>
                </c:pt>
                <c:pt idx="77">
                  <c:v>-0.38</c:v>
                </c:pt>
                <c:pt idx="78">
                  <c:v>-0.38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1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M$2:$M$144</c:f>
              <c:numCache>
                <c:formatCode>General</c:formatCode>
                <c:ptCount val="1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-3</c:v>
                </c:pt>
                <c:pt idx="65">
                  <c:v>-3</c:v>
                </c:pt>
                <c:pt idx="66">
                  <c:v>-2.62</c:v>
                </c:pt>
                <c:pt idx="67">
                  <c:v>-2.62</c:v>
                </c:pt>
                <c:pt idx="68">
                  <c:v>-2.25</c:v>
                </c:pt>
                <c:pt idx="69">
                  <c:v>-2.25</c:v>
                </c:pt>
                <c:pt idx="70">
                  <c:v>-1.88</c:v>
                </c:pt>
                <c:pt idx="71">
                  <c:v>-1.88</c:v>
                </c:pt>
                <c:pt idx="72">
                  <c:v>-1.88</c:v>
                </c:pt>
                <c:pt idx="73">
                  <c:v>-1.5</c:v>
                </c:pt>
                <c:pt idx="74">
                  <c:v>-1.12</c:v>
                </c:pt>
                <c:pt idx="75">
                  <c:v>-1.12</c:v>
                </c:pt>
                <c:pt idx="76">
                  <c:v>-0.75</c:v>
                </c:pt>
                <c:pt idx="77">
                  <c:v>-0.75</c:v>
                </c:pt>
                <c:pt idx="78">
                  <c:v>-0.75</c:v>
                </c:pt>
                <c:pt idx="79">
                  <c:v>-0.3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1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N$2:$N$144</c:f>
              <c:numCache>
                <c:formatCode>General</c:formatCode>
                <c:ptCount val="143"/>
                <c:pt idx="0">
                  <c:v>-7.88</c:v>
                </c:pt>
                <c:pt idx="1">
                  <c:v>-6.75</c:v>
                </c:pt>
                <c:pt idx="2">
                  <c:v>-3.38</c:v>
                </c:pt>
                <c:pt idx="3">
                  <c:v>3.75</c:v>
                </c:pt>
                <c:pt idx="4">
                  <c:v>9</c:v>
                </c:pt>
                <c:pt idx="5">
                  <c:v>9</c:v>
                </c:pt>
                <c:pt idx="6">
                  <c:v>12.38</c:v>
                </c:pt>
                <c:pt idx="7">
                  <c:v>12.75</c:v>
                </c:pt>
                <c:pt idx="8">
                  <c:v>13.88</c:v>
                </c:pt>
                <c:pt idx="9">
                  <c:v>14.25</c:v>
                </c:pt>
                <c:pt idx="10">
                  <c:v>15.75</c:v>
                </c:pt>
                <c:pt idx="11">
                  <c:v>16.88</c:v>
                </c:pt>
                <c:pt idx="12">
                  <c:v>18</c:v>
                </c:pt>
                <c:pt idx="13">
                  <c:v>17.25</c:v>
                </c:pt>
                <c:pt idx="14">
                  <c:v>18</c:v>
                </c:pt>
                <c:pt idx="15">
                  <c:v>18</c:v>
                </c:pt>
                <c:pt idx="16">
                  <c:v>17.25</c:v>
                </c:pt>
                <c:pt idx="17">
                  <c:v>17.25</c:v>
                </c:pt>
                <c:pt idx="18">
                  <c:v>17.25</c:v>
                </c:pt>
                <c:pt idx="19">
                  <c:v>17.25</c:v>
                </c:pt>
                <c:pt idx="20">
                  <c:v>18</c:v>
                </c:pt>
                <c:pt idx="21">
                  <c:v>18</c:v>
                </c:pt>
                <c:pt idx="22">
                  <c:v>17.25</c:v>
                </c:pt>
                <c:pt idx="23">
                  <c:v>17.25</c:v>
                </c:pt>
                <c:pt idx="24">
                  <c:v>16.88</c:v>
                </c:pt>
                <c:pt idx="25">
                  <c:v>16.88</c:v>
                </c:pt>
                <c:pt idx="26">
                  <c:v>16.88</c:v>
                </c:pt>
                <c:pt idx="27">
                  <c:v>16.88</c:v>
                </c:pt>
                <c:pt idx="28">
                  <c:v>16.88</c:v>
                </c:pt>
                <c:pt idx="29">
                  <c:v>16.88</c:v>
                </c:pt>
                <c:pt idx="30">
                  <c:v>16.88</c:v>
                </c:pt>
                <c:pt idx="31">
                  <c:v>16.5</c:v>
                </c:pt>
                <c:pt idx="32">
                  <c:v>16.88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5.38</c:v>
                </c:pt>
                <c:pt idx="37">
                  <c:v>16.88</c:v>
                </c:pt>
                <c:pt idx="38">
                  <c:v>17.25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.38</c:v>
                </c:pt>
                <c:pt idx="43">
                  <c:v>19.5</c:v>
                </c:pt>
                <c:pt idx="44">
                  <c:v>19.5</c:v>
                </c:pt>
                <c:pt idx="45">
                  <c:v>16.88</c:v>
                </c:pt>
                <c:pt idx="46">
                  <c:v>16.5</c:v>
                </c:pt>
                <c:pt idx="47">
                  <c:v>16.5</c:v>
                </c:pt>
                <c:pt idx="48">
                  <c:v>16.88</c:v>
                </c:pt>
                <c:pt idx="49">
                  <c:v>16.88</c:v>
                </c:pt>
                <c:pt idx="50">
                  <c:v>16.5</c:v>
                </c:pt>
                <c:pt idx="51">
                  <c:v>16.5</c:v>
                </c:pt>
                <c:pt idx="52">
                  <c:v>14.25</c:v>
                </c:pt>
                <c:pt idx="53">
                  <c:v>14.25</c:v>
                </c:pt>
                <c:pt idx="54">
                  <c:v>14.25</c:v>
                </c:pt>
                <c:pt idx="55">
                  <c:v>13.88</c:v>
                </c:pt>
                <c:pt idx="56">
                  <c:v>13.88</c:v>
                </c:pt>
                <c:pt idx="57">
                  <c:v>14.25</c:v>
                </c:pt>
                <c:pt idx="58">
                  <c:v>13.88</c:v>
                </c:pt>
                <c:pt idx="59">
                  <c:v>14.25</c:v>
                </c:pt>
                <c:pt idx="60">
                  <c:v>14.62</c:v>
                </c:pt>
                <c:pt idx="61">
                  <c:v>14.62</c:v>
                </c:pt>
                <c:pt idx="62">
                  <c:v>15.75</c:v>
                </c:pt>
                <c:pt idx="63">
                  <c:v>16.12</c:v>
                </c:pt>
                <c:pt idx="64">
                  <c:v>16.12</c:v>
                </c:pt>
                <c:pt idx="65">
                  <c:v>16.5</c:v>
                </c:pt>
                <c:pt idx="66">
                  <c:v>16.5</c:v>
                </c:pt>
                <c:pt idx="67">
                  <c:v>17.25</c:v>
                </c:pt>
                <c:pt idx="68">
                  <c:v>17.62</c:v>
                </c:pt>
                <c:pt idx="69">
                  <c:v>18</c:v>
                </c:pt>
                <c:pt idx="70">
                  <c:v>18</c:v>
                </c:pt>
                <c:pt idx="71">
                  <c:v>18.75</c:v>
                </c:pt>
                <c:pt idx="72">
                  <c:v>19.12</c:v>
                </c:pt>
                <c:pt idx="73">
                  <c:v>19.5</c:v>
                </c:pt>
                <c:pt idx="74">
                  <c:v>19.5</c:v>
                </c:pt>
                <c:pt idx="75">
                  <c:v>19.88</c:v>
                </c:pt>
                <c:pt idx="76">
                  <c:v>20.25</c:v>
                </c:pt>
                <c:pt idx="77">
                  <c:v>19.88</c:v>
                </c:pt>
                <c:pt idx="78">
                  <c:v>20.62</c:v>
                </c:pt>
                <c:pt idx="79">
                  <c:v>21</c:v>
                </c:pt>
                <c:pt idx="80">
                  <c:v>21</c:v>
                </c:pt>
                <c:pt idx="81">
                  <c:v>21</c:v>
                </c:pt>
                <c:pt idx="82">
                  <c:v>19.5</c:v>
                </c:pt>
                <c:pt idx="83">
                  <c:v>17.25</c:v>
                </c:pt>
                <c:pt idx="84">
                  <c:v>16.88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5.75</c:v>
                </c:pt>
                <c:pt idx="89">
                  <c:v>15.75</c:v>
                </c:pt>
                <c:pt idx="90">
                  <c:v>15.75</c:v>
                </c:pt>
                <c:pt idx="91">
                  <c:v>15.38</c:v>
                </c:pt>
                <c:pt idx="92">
                  <c:v>15.75</c:v>
                </c:pt>
                <c:pt idx="93">
                  <c:v>15.75</c:v>
                </c:pt>
                <c:pt idx="94">
                  <c:v>15.75</c:v>
                </c:pt>
                <c:pt idx="95">
                  <c:v>15.75</c:v>
                </c:pt>
                <c:pt idx="96">
                  <c:v>15.75</c:v>
                </c:pt>
                <c:pt idx="97">
                  <c:v>15.75</c:v>
                </c:pt>
                <c:pt idx="98">
                  <c:v>15.75</c:v>
                </c:pt>
                <c:pt idx="99">
                  <c:v>15.75</c:v>
                </c:pt>
                <c:pt idx="100">
                  <c:v>15.75</c:v>
                </c:pt>
                <c:pt idx="101">
                  <c:v>15.38</c:v>
                </c:pt>
                <c:pt idx="102">
                  <c:v>15.75</c:v>
                </c:pt>
                <c:pt idx="103">
                  <c:v>15.75</c:v>
                </c:pt>
                <c:pt idx="104">
                  <c:v>13.88</c:v>
                </c:pt>
                <c:pt idx="105">
                  <c:v>12.38</c:v>
                </c:pt>
                <c:pt idx="106">
                  <c:v>5.62</c:v>
                </c:pt>
                <c:pt idx="107">
                  <c:v>8.25</c:v>
                </c:pt>
                <c:pt idx="108">
                  <c:v>3.38</c:v>
                </c:pt>
                <c:pt idx="109">
                  <c:v>0.75</c:v>
                </c:pt>
                <c:pt idx="110">
                  <c:v>-2.25</c:v>
                </c:pt>
                <c:pt idx="111">
                  <c:v>-3.75</c:v>
                </c:pt>
                <c:pt idx="112">
                  <c:v>-4.12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.38</c:v>
                </c:pt>
                <c:pt idx="122">
                  <c:v>6.38</c:v>
                </c:pt>
                <c:pt idx="123">
                  <c:v>6.75</c:v>
                </c:pt>
                <c:pt idx="124">
                  <c:v>6.75</c:v>
                </c:pt>
                <c:pt idx="125">
                  <c:v>7.5</c:v>
                </c:pt>
                <c:pt idx="126">
                  <c:v>7.88</c:v>
                </c:pt>
                <c:pt idx="127">
                  <c:v>7.88</c:v>
                </c:pt>
                <c:pt idx="128">
                  <c:v>8.25</c:v>
                </c:pt>
                <c:pt idx="129">
                  <c:v>8.25</c:v>
                </c:pt>
                <c:pt idx="130">
                  <c:v>8.25</c:v>
                </c:pt>
                <c:pt idx="131">
                  <c:v>9</c:v>
                </c:pt>
                <c:pt idx="132">
                  <c:v>-21.38</c:v>
                </c:pt>
                <c:pt idx="133">
                  <c:v>-5.62</c:v>
                </c:pt>
                <c:pt idx="134">
                  <c:v>0.38</c:v>
                </c:pt>
                <c:pt idx="135">
                  <c:v>3.38</c:v>
                </c:pt>
                <c:pt idx="136">
                  <c:v>-9</c:v>
                </c:pt>
                <c:pt idx="137">
                  <c:v>-10.12</c:v>
                </c:pt>
                <c:pt idx="138">
                  <c:v>-10.5</c:v>
                </c:pt>
                <c:pt idx="139">
                  <c:v>-10.88</c:v>
                </c:pt>
                <c:pt idx="140">
                  <c:v>-11.25</c:v>
                </c:pt>
                <c:pt idx="141">
                  <c:v>-11.62</c:v>
                </c:pt>
                <c:pt idx="142">
                  <c:v>-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1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O$2:$O$144</c:f>
              <c:numCache>
                <c:formatCode>General</c:formatCode>
                <c:ptCount val="143"/>
                <c:pt idx="0">
                  <c:v>-7.88</c:v>
                </c:pt>
                <c:pt idx="1">
                  <c:v>-6.75</c:v>
                </c:pt>
                <c:pt idx="2">
                  <c:v>-3.38</c:v>
                </c:pt>
                <c:pt idx="3">
                  <c:v>3.75</c:v>
                </c:pt>
                <c:pt idx="4">
                  <c:v>9</c:v>
                </c:pt>
                <c:pt idx="5">
                  <c:v>9</c:v>
                </c:pt>
                <c:pt idx="6">
                  <c:v>12.38</c:v>
                </c:pt>
                <c:pt idx="7">
                  <c:v>12.75</c:v>
                </c:pt>
                <c:pt idx="8">
                  <c:v>13.88</c:v>
                </c:pt>
                <c:pt idx="9">
                  <c:v>14.25</c:v>
                </c:pt>
                <c:pt idx="10">
                  <c:v>15.75</c:v>
                </c:pt>
                <c:pt idx="11">
                  <c:v>16.88</c:v>
                </c:pt>
                <c:pt idx="12">
                  <c:v>18</c:v>
                </c:pt>
                <c:pt idx="13">
                  <c:v>17.25</c:v>
                </c:pt>
                <c:pt idx="14">
                  <c:v>18</c:v>
                </c:pt>
                <c:pt idx="15">
                  <c:v>18</c:v>
                </c:pt>
                <c:pt idx="16">
                  <c:v>17.25</c:v>
                </c:pt>
                <c:pt idx="17">
                  <c:v>17.25</c:v>
                </c:pt>
                <c:pt idx="18">
                  <c:v>17.25</c:v>
                </c:pt>
                <c:pt idx="19">
                  <c:v>17.25</c:v>
                </c:pt>
                <c:pt idx="20">
                  <c:v>18</c:v>
                </c:pt>
                <c:pt idx="21">
                  <c:v>18</c:v>
                </c:pt>
                <c:pt idx="22">
                  <c:v>17.25</c:v>
                </c:pt>
                <c:pt idx="23">
                  <c:v>17.25</c:v>
                </c:pt>
                <c:pt idx="24">
                  <c:v>16.88</c:v>
                </c:pt>
                <c:pt idx="25">
                  <c:v>16.88</c:v>
                </c:pt>
                <c:pt idx="26">
                  <c:v>16.88</c:v>
                </c:pt>
                <c:pt idx="27">
                  <c:v>16.88</c:v>
                </c:pt>
                <c:pt idx="28">
                  <c:v>16.88</c:v>
                </c:pt>
                <c:pt idx="29">
                  <c:v>16.88</c:v>
                </c:pt>
                <c:pt idx="30">
                  <c:v>16.88</c:v>
                </c:pt>
                <c:pt idx="31">
                  <c:v>16.5</c:v>
                </c:pt>
                <c:pt idx="32">
                  <c:v>16.88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5.38</c:v>
                </c:pt>
                <c:pt idx="37">
                  <c:v>16.88</c:v>
                </c:pt>
                <c:pt idx="38">
                  <c:v>17.25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.38</c:v>
                </c:pt>
                <c:pt idx="43">
                  <c:v>19.5</c:v>
                </c:pt>
                <c:pt idx="44">
                  <c:v>19.5</c:v>
                </c:pt>
                <c:pt idx="45">
                  <c:v>19.88</c:v>
                </c:pt>
                <c:pt idx="46">
                  <c:v>19.5</c:v>
                </c:pt>
                <c:pt idx="47">
                  <c:v>19.5</c:v>
                </c:pt>
                <c:pt idx="48">
                  <c:v>19.5</c:v>
                </c:pt>
                <c:pt idx="49">
                  <c:v>19.5</c:v>
                </c:pt>
                <c:pt idx="50">
                  <c:v>18.75</c:v>
                </c:pt>
                <c:pt idx="51">
                  <c:v>18.75</c:v>
                </c:pt>
                <c:pt idx="52">
                  <c:v>19.5</c:v>
                </c:pt>
                <c:pt idx="53">
                  <c:v>19.5</c:v>
                </c:pt>
                <c:pt idx="54">
                  <c:v>19.5</c:v>
                </c:pt>
                <c:pt idx="55">
                  <c:v>18.75</c:v>
                </c:pt>
                <c:pt idx="56">
                  <c:v>18.75</c:v>
                </c:pt>
                <c:pt idx="57">
                  <c:v>18.75</c:v>
                </c:pt>
                <c:pt idx="58">
                  <c:v>18.38</c:v>
                </c:pt>
                <c:pt idx="59">
                  <c:v>18.38</c:v>
                </c:pt>
                <c:pt idx="60">
                  <c:v>18.75</c:v>
                </c:pt>
                <c:pt idx="61">
                  <c:v>18.38</c:v>
                </c:pt>
                <c:pt idx="62">
                  <c:v>16.5</c:v>
                </c:pt>
                <c:pt idx="63">
                  <c:v>16.5</c:v>
                </c:pt>
                <c:pt idx="64">
                  <c:v>16.88</c:v>
                </c:pt>
                <c:pt idx="65">
                  <c:v>16.88</c:v>
                </c:pt>
                <c:pt idx="66">
                  <c:v>17.25</c:v>
                </c:pt>
                <c:pt idx="67">
                  <c:v>18</c:v>
                </c:pt>
                <c:pt idx="68">
                  <c:v>18</c:v>
                </c:pt>
                <c:pt idx="69">
                  <c:v>18.38</c:v>
                </c:pt>
                <c:pt idx="70">
                  <c:v>18.75</c:v>
                </c:pt>
                <c:pt idx="71">
                  <c:v>19.5</c:v>
                </c:pt>
                <c:pt idx="72">
                  <c:v>19.5</c:v>
                </c:pt>
                <c:pt idx="73">
                  <c:v>19.88</c:v>
                </c:pt>
                <c:pt idx="74">
                  <c:v>19.88</c:v>
                </c:pt>
                <c:pt idx="75">
                  <c:v>20.25</c:v>
                </c:pt>
                <c:pt idx="76">
                  <c:v>20.62</c:v>
                </c:pt>
                <c:pt idx="77">
                  <c:v>20.62</c:v>
                </c:pt>
                <c:pt idx="78">
                  <c:v>21</c:v>
                </c:pt>
                <c:pt idx="79">
                  <c:v>21.75</c:v>
                </c:pt>
                <c:pt idx="80">
                  <c:v>21.38</c:v>
                </c:pt>
                <c:pt idx="81">
                  <c:v>21.38</c:v>
                </c:pt>
                <c:pt idx="82">
                  <c:v>19.5</c:v>
                </c:pt>
                <c:pt idx="83">
                  <c:v>17.25</c:v>
                </c:pt>
                <c:pt idx="84">
                  <c:v>16.88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5.75</c:v>
                </c:pt>
                <c:pt idx="89">
                  <c:v>15.75</c:v>
                </c:pt>
                <c:pt idx="90">
                  <c:v>15.75</c:v>
                </c:pt>
                <c:pt idx="91">
                  <c:v>15.38</c:v>
                </c:pt>
                <c:pt idx="92">
                  <c:v>15.75</c:v>
                </c:pt>
                <c:pt idx="93">
                  <c:v>15.75</c:v>
                </c:pt>
                <c:pt idx="94">
                  <c:v>15.75</c:v>
                </c:pt>
                <c:pt idx="95">
                  <c:v>15.75</c:v>
                </c:pt>
                <c:pt idx="96">
                  <c:v>15.75</c:v>
                </c:pt>
                <c:pt idx="97">
                  <c:v>15.75</c:v>
                </c:pt>
                <c:pt idx="98">
                  <c:v>15.75</c:v>
                </c:pt>
                <c:pt idx="99">
                  <c:v>15.75</c:v>
                </c:pt>
                <c:pt idx="100">
                  <c:v>15.75</c:v>
                </c:pt>
                <c:pt idx="101">
                  <c:v>15.38</c:v>
                </c:pt>
                <c:pt idx="102">
                  <c:v>15.75</c:v>
                </c:pt>
                <c:pt idx="103">
                  <c:v>15.75</c:v>
                </c:pt>
                <c:pt idx="104">
                  <c:v>13.88</c:v>
                </c:pt>
                <c:pt idx="105">
                  <c:v>12.38</c:v>
                </c:pt>
                <c:pt idx="106">
                  <c:v>5.62</c:v>
                </c:pt>
                <c:pt idx="107">
                  <c:v>8.25</c:v>
                </c:pt>
                <c:pt idx="108">
                  <c:v>3.38</c:v>
                </c:pt>
                <c:pt idx="109">
                  <c:v>0.75</c:v>
                </c:pt>
                <c:pt idx="110">
                  <c:v>-2.25</c:v>
                </c:pt>
                <c:pt idx="111">
                  <c:v>-3.75</c:v>
                </c:pt>
                <c:pt idx="112">
                  <c:v>-4.12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.38</c:v>
                </c:pt>
                <c:pt idx="122">
                  <c:v>6.38</c:v>
                </c:pt>
                <c:pt idx="123">
                  <c:v>6.75</c:v>
                </c:pt>
                <c:pt idx="124">
                  <c:v>6.75</c:v>
                </c:pt>
                <c:pt idx="125">
                  <c:v>7.5</c:v>
                </c:pt>
                <c:pt idx="126">
                  <c:v>7.88</c:v>
                </c:pt>
                <c:pt idx="127">
                  <c:v>7.88</c:v>
                </c:pt>
                <c:pt idx="128">
                  <c:v>8.25</c:v>
                </c:pt>
                <c:pt idx="129">
                  <c:v>8.25</c:v>
                </c:pt>
                <c:pt idx="130">
                  <c:v>8.25</c:v>
                </c:pt>
                <c:pt idx="131">
                  <c:v>9</c:v>
                </c:pt>
                <c:pt idx="132">
                  <c:v>-21.38</c:v>
                </c:pt>
                <c:pt idx="133">
                  <c:v>-5.62</c:v>
                </c:pt>
                <c:pt idx="134">
                  <c:v>0.38</c:v>
                </c:pt>
                <c:pt idx="135">
                  <c:v>3.38</c:v>
                </c:pt>
                <c:pt idx="136">
                  <c:v>-9</c:v>
                </c:pt>
                <c:pt idx="137">
                  <c:v>-10.12</c:v>
                </c:pt>
                <c:pt idx="138">
                  <c:v>-10.5</c:v>
                </c:pt>
                <c:pt idx="139">
                  <c:v>-10.88</c:v>
                </c:pt>
                <c:pt idx="140">
                  <c:v>-11.25</c:v>
                </c:pt>
                <c:pt idx="141">
                  <c:v>-11.62</c:v>
                </c:pt>
                <c:pt idx="142">
                  <c:v>-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1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P$2:$P$144</c:f>
              <c:numCache>
                <c:formatCode>General</c:formatCode>
                <c:ptCount val="143"/>
                <c:pt idx="0">
                  <c:v>-7.88</c:v>
                </c:pt>
                <c:pt idx="1">
                  <c:v>-6.75</c:v>
                </c:pt>
                <c:pt idx="2">
                  <c:v>-3.38</c:v>
                </c:pt>
                <c:pt idx="3">
                  <c:v>3.75</c:v>
                </c:pt>
                <c:pt idx="4">
                  <c:v>9</c:v>
                </c:pt>
                <c:pt idx="5">
                  <c:v>9</c:v>
                </c:pt>
                <c:pt idx="6">
                  <c:v>12.38</c:v>
                </c:pt>
                <c:pt idx="7">
                  <c:v>12.75</c:v>
                </c:pt>
                <c:pt idx="8">
                  <c:v>13.88</c:v>
                </c:pt>
                <c:pt idx="9">
                  <c:v>14.25</c:v>
                </c:pt>
                <c:pt idx="10">
                  <c:v>15.75</c:v>
                </c:pt>
                <c:pt idx="11">
                  <c:v>16.88</c:v>
                </c:pt>
                <c:pt idx="12">
                  <c:v>18</c:v>
                </c:pt>
                <c:pt idx="13">
                  <c:v>17.25</c:v>
                </c:pt>
                <c:pt idx="14">
                  <c:v>18</c:v>
                </c:pt>
                <c:pt idx="15">
                  <c:v>18</c:v>
                </c:pt>
                <c:pt idx="16">
                  <c:v>17.25</c:v>
                </c:pt>
                <c:pt idx="17">
                  <c:v>17.25</c:v>
                </c:pt>
                <c:pt idx="18">
                  <c:v>17.25</c:v>
                </c:pt>
                <c:pt idx="19">
                  <c:v>17.25</c:v>
                </c:pt>
                <c:pt idx="20">
                  <c:v>18</c:v>
                </c:pt>
                <c:pt idx="21">
                  <c:v>18</c:v>
                </c:pt>
                <c:pt idx="22">
                  <c:v>17.25</c:v>
                </c:pt>
                <c:pt idx="23">
                  <c:v>17.25</c:v>
                </c:pt>
                <c:pt idx="24">
                  <c:v>16.88</c:v>
                </c:pt>
                <c:pt idx="25">
                  <c:v>16.88</c:v>
                </c:pt>
                <c:pt idx="26">
                  <c:v>16.88</c:v>
                </c:pt>
                <c:pt idx="27">
                  <c:v>16.88</c:v>
                </c:pt>
                <c:pt idx="28">
                  <c:v>16.88</c:v>
                </c:pt>
                <c:pt idx="29">
                  <c:v>16.88</c:v>
                </c:pt>
                <c:pt idx="30">
                  <c:v>16.88</c:v>
                </c:pt>
                <c:pt idx="31">
                  <c:v>16.5</c:v>
                </c:pt>
                <c:pt idx="32">
                  <c:v>16.88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5.38</c:v>
                </c:pt>
                <c:pt idx="37">
                  <c:v>16.88</c:v>
                </c:pt>
                <c:pt idx="38">
                  <c:v>17.25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.38</c:v>
                </c:pt>
                <c:pt idx="43">
                  <c:v>19.5</c:v>
                </c:pt>
                <c:pt idx="44">
                  <c:v>19.5</c:v>
                </c:pt>
                <c:pt idx="45">
                  <c:v>19.88</c:v>
                </c:pt>
                <c:pt idx="46">
                  <c:v>19.5</c:v>
                </c:pt>
                <c:pt idx="47">
                  <c:v>19.5</c:v>
                </c:pt>
                <c:pt idx="48">
                  <c:v>19.5</c:v>
                </c:pt>
                <c:pt idx="49">
                  <c:v>19.5</c:v>
                </c:pt>
                <c:pt idx="50">
                  <c:v>18.75</c:v>
                </c:pt>
                <c:pt idx="51">
                  <c:v>18.75</c:v>
                </c:pt>
                <c:pt idx="52">
                  <c:v>19.5</c:v>
                </c:pt>
                <c:pt idx="53">
                  <c:v>19.5</c:v>
                </c:pt>
                <c:pt idx="54">
                  <c:v>19.5</c:v>
                </c:pt>
                <c:pt idx="55">
                  <c:v>18.75</c:v>
                </c:pt>
                <c:pt idx="56">
                  <c:v>18.75</c:v>
                </c:pt>
                <c:pt idx="57">
                  <c:v>18.75</c:v>
                </c:pt>
                <c:pt idx="58">
                  <c:v>18.38</c:v>
                </c:pt>
                <c:pt idx="59">
                  <c:v>18.38</c:v>
                </c:pt>
                <c:pt idx="60">
                  <c:v>18.75</c:v>
                </c:pt>
                <c:pt idx="61">
                  <c:v>18.38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5</c:v>
                </c:pt>
                <c:pt idx="67">
                  <c:v>20.25</c:v>
                </c:pt>
                <c:pt idx="68">
                  <c:v>20.25</c:v>
                </c:pt>
                <c:pt idx="69">
                  <c:v>20.25</c:v>
                </c:pt>
                <c:pt idx="70">
                  <c:v>20.25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.38</c:v>
                </c:pt>
                <c:pt idx="77">
                  <c:v>21</c:v>
                </c:pt>
                <c:pt idx="78">
                  <c:v>21.38</c:v>
                </c:pt>
                <c:pt idx="79">
                  <c:v>21.75</c:v>
                </c:pt>
                <c:pt idx="80">
                  <c:v>21.38</c:v>
                </c:pt>
                <c:pt idx="81">
                  <c:v>21.38</c:v>
                </c:pt>
                <c:pt idx="82">
                  <c:v>19.5</c:v>
                </c:pt>
                <c:pt idx="83">
                  <c:v>17.25</c:v>
                </c:pt>
                <c:pt idx="84">
                  <c:v>16.88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5.75</c:v>
                </c:pt>
                <c:pt idx="89">
                  <c:v>15.75</c:v>
                </c:pt>
                <c:pt idx="90">
                  <c:v>15.75</c:v>
                </c:pt>
                <c:pt idx="91">
                  <c:v>15.38</c:v>
                </c:pt>
                <c:pt idx="92">
                  <c:v>15.75</c:v>
                </c:pt>
                <c:pt idx="93">
                  <c:v>15.75</c:v>
                </c:pt>
                <c:pt idx="94">
                  <c:v>15.75</c:v>
                </c:pt>
                <c:pt idx="95">
                  <c:v>15.75</c:v>
                </c:pt>
                <c:pt idx="96">
                  <c:v>15.75</c:v>
                </c:pt>
                <c:pt idx="97">
                  <c:v>15.75</c:v>
                </c:pt>
                <c:pt idx="98">
                  <c:v>15.75</c:v>
                </c:pt>
                <c:pt idx="99">
                  <c:v>15.75</c:v>
                </c:pt>
                <c:pt idx="100">
                  <c:v>15.75</c:v>
                </c:pt>
                <c:pt idx="101">
                  <c:v>15.38</c:v>
                </c:pt>
                <c:pt idx="102">
                  <c:v>15.75</c:v>
                </c:pt>
                <c:pt idx="103">
                  <c:v>15.75</c:v>
                </c:pt>
                <c:pt idx="104">
                  <c:v>13.88</c:v>
                </c:pt>
                <c:pt idx="105">
                  <c:v>12.38</c:v>
                </c:pt>
                <c:pt idx="106">
                  <c:v>5.62</c:v>
                </c:pt>
                <c:pt idx="107">
                  <c:v>8.25</c:v>
                </c:pt>
                <c:pt idx="108">
                  <c:v>3.38</c:v>
                </c:pt>
                <c:pt idx="109">
                  <c:v>0.75</c:v>
                </c:pt>
                <c:pt idx="110">
                  <c:v>-2.25</c:v>
                </c:pt>
                <c:pt idx="111">
                  <c:v>-3.75</c:v>
                </c:pt>
                <c:pt idx="112">
                  <c:v>-4.12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.38</c:v>
                </c:pt>
                <c:pt idx="122">
                  <c:v>6.38</c:v>
                </c:pt>
                <c:pt idx="123">
                  <c:v>6.75</c:v>
                </c:pt>
                <c:pt idx="124">
                  <c:v>6.75</c:v>
                </c:pt>
                <c:pt idx="125">
                  <c:v>7.5</c:v>
                </c:pt>
                <c:pt idx="126">
                  <c:v>7.88</c:v>
                </c:pt>
                <c:pt idx="127">
                  <c:v>7.88</c:v>
                </c:pt>
                <c:pt idx="128">
                  <c:v>8.25</c:v>
                </c:pt>
                <c:pt idx="129">
                  <c:v>8.25</c:v>
                </c:pt>
                <c:pt idx="130">
                  <c:v>8.25</c:v>
                </c:pt>
                <c:pt idx="131">
                  <c:v>9</c:v>
                </c:pt>
                <c:pt idx="132">
                  <c:v>-21.38</c:v>
                </c:pt>
                <c:pt idx="133">
                  <c:v>-5.62</c:v>
                </c:pt>
                <c:pt idx="134">
                  <c:v>0.38</c:v>
                </c:pt>
                <c:pt idx="135">
                  <c:v>3.38</c:v>
                </c:pt>
                <c:pt idx="136">
                  <c:v>-9</c:v>
                </c:pt>
                <c:pt idx="137">
                  <c:v>-10.12</c:v>
                </c:pt>
                <c:pt idx="138">
                  <c:v>-10.5</c:v>
                </c:pt>
                <c:pt idx="139">
                  <c:v>-10.88</c:v>
                </c:pt>
                <c:pt idx="140">
                  <c:v>-11.25</c:v>
                </c:pt>
                <c:pt idx="141">
                  <c:v>-11.62</c:v>
                </c:pt>
                <c:pt idx="142">
                  <c:v>-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1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Q$2:$Q$144</c:f>
              <c:numCache>
                <c:formatCode>General</c:formatCode>
                <c:ptCount val="143"/>
                <c:pt idx="0">
                  <c:v>-7.88</c:v>
                </c:pt>
                <c:pt idx="1">
                  <c:v>-6.75</c:v>
                </c:pt>
                <c:pt idx="2">
                  <c:v>-3.38</c:v>
                </c:pt>
                <c:pt idx="3">
                  <c:v>3.75</c:v>
                </c:pt>
                <c:pt idx="4">
                  <c:v>9</c:v>
                </c:pt>
                <c:pt idx="5">
                  <c:v>9</c:v>
                </c:pt>
                <c:pt idx="6">
                  <c:v>12.38</c:v>
                </c:pt>
                <c:pt idx="7">
                  <c:v>12.75</c:v>
                </c:pt>
                <c:pt idx="8">
                  <c:v>13.88</c:v>
                </c:pt>
                <c:pt idx="9">
                  <c:v>14.25</c:v>
                </c:pt>
                <c:pt idx="10">
                  <c:v>15.75</c:v>
                </c:pt>
                <c:pt idx="11">
                  <c:v>16.88</c:v>
                </c:pt>
                <c:pt idx="12">
                  <c:v>18</c:v>
                </c:pt>
                <c:pt idx="13">
                  <c:v>17.25</c:v>
                </c:pt>
                <c:pt idx="14">
                  <c:v>18</c:v>
                </c:pt>
                <c:pt idx="15">
                  <c:v>18</c:v>
                </c:pt>
                <c:pt idx="16">
                  <c:v>17.25</c:v>
                </c:pt>
                <c:pt idx="17">
                  <c:v>17.25</c:v>
                </c:pt>
                <c:pt idx="18">
                  <c:v>17.25</c:v>
                </c:pt>
                <c:pt idx="19">
                  <c:v>17.25</c:v>
                </c:pt>
                <c:pt idx="20">
                  <c:v>18</c:v>
                </c:pt>
                <c:pt idx="21">
                  <c:v>18</c:v>
                </c:pt>
                <c:pt idx="22">
                  <c:v>17.25</c:v>
                </c:pt>
                <c:pt idx="23">
                  <c:v>17.25</c:v>
                </c:pt>
                <c:pt idx="24">
                  <c:v>16.88</c:v>
                </c:pt>
                <c:pt idx="25">
                  <c:v>16.88</c:v>
                </c:pt>
                <c:pt idx="26">
                  <c:v>16.88</c:v>
                </c:pt>
                <c:pt idx="27">
                  <c:v>16.88</c:v>
                </c:pt>
                <c:pt idx="28">
                  <c:v>16.88</c:v>
                </c:pt>
                <c:pt idx="29">
                  <c:v>16.88</c:v>
                </c:pt>
                <c:pt idx="30">
                  <c:v>16.88</c:v>
                </c:pt>
                <c:pt idx="31">
                  <c:v>16.5</c:v>
                </c:pt>
                <c:pt idx="32">
                  <c:v>16.88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5.38</c:v>
                </c:pt>
                <c:pt idx="37">
                  <c:v>16.88</c:v>
                </c:pt>
                <c:pt idx="38">
                  <c:v>17.25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.38</c:v>
                </c:pt>
                <c:pt idx="43">
                  <c:v>19.5</c:v>
                </c:pt>
                <c:pt idx="44">
                  <c:v>19.5</c:v>
                </c:pt>
                <c:pt idx="45">
                  <c:v>19.88</c:v>
                </c:pt>
                <c:pt idx="46">
                  <c:v>19.5</c:v>
                </c:pt>
                <c:pt idx="47">
                  <c:v>19.5</c:v>
                </c:pt>
                <c:pt idx="48">
                  <c:v>19.5</c:v>
                </c:pt>
                <c:pt idx="49">
                  <c:v>19.5</c:v>
                </c:pt>
                <c:pt idx="50">
                  <c:v>18.75</c:v>
                </c:pt>
                <c:pt idx="51">
                  <c:v>18.75</c:v>
                </c:pt>
                <c:pt idx="52">
                  <c:v>19.5</c:v>
                </c:pt>
                <c:pt idx="53">
                  <c:v>19.5</c:v>
                </c:pt>
                <c:pt idx="54">
                  <c:v>19.5</c:v>
                </c:pt>
                <c:pt idx="55">
                  <c:v>18.75</c:v>
                </c:pt>
                <c:pt idx="56">
                  <c:v>18.75</c:v>
                </c:pt>
                <c:pt idx="57">
                  <c:v>18.75</c:v>
                </c:pt>
                <c:pt idx="58">
                  <c:v>18.38</c:v>
                </c:pt>
                <c:pt idx="59">
                  <c:v>18.38</c:v>
                </c:pt>
                <c:pt idx="60">
                  <c:v>18.75</c:v>
                </c:pt>
                <c:pt idx="61">
                  <c:v>18.38</c:v>
                </c:pt>
                <c:pt idx="62">
                  <c:v>19.5</c:v>
                </c:pt>
                <c:pt idx="63">
                  <c:v>19.5</c:v>
                </c:pt>
                <c:pt idx="64">
                  <c:v>16.5</c:v>
                </c:pt>
                <c:pt idx="65">
                  <c:v>16.5</c:v>
                </c:pt>
                <c:pt idx="66">
                  <c:v>16.88</c:v>
                </c:pt>
                <c:pt idx="67">
                  <c:v>17.62</c:v>
                </c:pt>
                <c:pt idx="68">
                  <c:v>18</c:v>
                </c:pt>
                <c:pt idx="69">
                  <c:v>18</c:v>
                </c:pt>
                <c:pt idx="70">
                  <c:v>18.38</c:v>
                </c:pt>
                <c:pt idx="71">
                  <c:v>19.12</c:v>
                </c:pt>
                <c:pt idx="72">
                  <c:v>19.12</c:v>
                </c:pt>
                <c:pt idx="73">
                  <c:v>19.5</c:v>
                </c:pt>
                <c:pt idx="74">
                  <c:v>19.88</c:v>
                </c:pt>
                <c:pt idx="75">
                  <c:v>19.88</c:v>
                </c:pt>
                <c:pt idx="76">
                  <c:v>20.62</c:v>
                </c:pt>
                <c:pt idx="77">
                  <c:v>20.25</c:v>
                </c:pt>
                <c:pt idx="78">
                  <c:v>20.62</c:v>
                </c:pt>
                <c:pt idx="79">
                  <c:v>21.38</c:v>
                </c:pt>
                <c:pt idx="80">
                  <c:v>21.38</c:v>
                </c:pt>
                <c:pt idx="81">
                  <c:v>21.38</c:v>
                </c:pt>
                <c:pt idx="82">
                  <c:v>19.5</c:v>
                </c:pt>
                <c:pt idx="83">
                  <c:v>17.25</c:v>
                </c:pt>
                <c:pt idx="84">
                  <c:v>16.88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5.75</c:v>
                </c:pt>
                <c:pt idx="89">
                  <c:v>15.75</c:v>
                </c:pt>
                <c:pt idx="90">
                  <c:v>15.75</c:v>
                </c:pt>
                <c:pt idx="91">
                  <c:v>15.38</c:v>
                </c:pt>
                <c:pt idx="92">
                  <c:v>15.75</c:v>
                </c:pt>
                <c:pt idx="93">
                  <c:v>15.75</c:v>
                </c:pt>
                <c:pt idx="94">
                  <c:v>15.75</c:v>
                </c:pt>
                <c:pt idx="95">
                  <c:v>15.75</c:v>
                </c:pt>
                <c:pt idx="96">
                  <c:v>15.75</c:v>
                </c:pt>
                <c:pt idx="97">
                  <c:v>15.75</c:v>
                </c:pt>
                <c:pt idx="98">
                  <c:v>15.75</c:v>
                </c:pt>
                <c:pt idx="99">
                  <c:v>15.75</c:v>
                </c:pt>
                <c:pt idx="100">
                  <c:v>15.75</c:v>
                </c:pt>
                <c:pt idx="101">
                  <c:v>15.38</c:v>
                </c:pt>
                <c:pt idx="102">
                  <c:v>15.75</c:v>
                </c:pt>
                <c:pt idx="103">
                  <c:v>15.75</c:v>
                </c:pt>
                <c:pt idx="104">
                  <c:v>13.88</c:v>
                </c:pt>
                <c:pt idx="105">
                  <c:v>12.38</c:v>
                </c:pt>
                <c:pt idx="106">
                  <c:v>5.62</c:v>
                </c:pt>
                <c:pt idx="107">
                  <c:v>8.25</c:v>
                </c:pt>
                <c:pt idx="108">
                  <c:v>3.38</c:v>
                </c:pt>
                <c:pt idx="109">
                  <c:v>0.75</c:v>
                </c:pt>
                <c:pt idx="110">
                  <c:v>-2.25</c:v>
                </c:pt>
                <c:pt idx="111">
                  <c:v>-3.75</c:v>
                </c:pt>
                <c:pt idx="112">
                  <c:v>-4.12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.38</c:v>
                </c:pt>
                <c:pt idx="122">
                  <c:v>6.38</c:v>
                </c:pt>
                <c:pt idx="123">
                  <c:v>6.75</c:v>
                </c:pt>
                <c:pt idx="124">
                  <c:v>6.75</c:v>
                </c:pt>
                <c:pt idx="125">
                  <c:v>7.5</c:v>
                </c:pt>
                <c:pt idx="126">
                  <c:v>7.88</c:v>
                </c:pt>
                <c:pt idx="127">
                  <c:v>7.88</c:v>
                </c:pt>
                <c:pt idx="128">
                  <c:v>8.25</c:v>
                </c:pt>
                <c:pt idx="129">
                  <c:v>8.25</c:v>
                </c:pt>
                <c:pt idx="130">
                  <c:v>8.25</c:v>
                </c:pt>
                <c:pt idx="131">
                  <c:v>9</c:v>
                </c:pt>
                <c:pt idx="132">
                  <c:v>-21.38</c:v>
                </c:pt>
                <c:pt idx="133">
                  <c:v>-5.62</c:v>
                </c:pt>
                <c:pt idx="134">
                  <c:v>0.38</c:v>
                </c:pt>
                <c:pt idx="135">
                  <c:v>3.38</c:v>
                </c:pt>
                <c:pt idx="136">
                  <c:v>-9</c:v>
                </c:pt>
                <c:pt idx="137">
                  <c:v>-10.12</c:v>
                </c:pt>
                <c:pt idx="138">
                  <c:v>-10.5</c:v>
                </c:pt>
                <c:pt idx="139">
                  <c:v>-10.88</c:v>
                </c:pt>
                <c:pt idx="140">
                  <c:v>-11.25</c:v>
                </c:pt>
                <c:pt idx="141">
                  <c:v>-11.62</c:v>
                </c:pt>
                <c:pt idx="142">
                  <c:v>-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1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R$2:$R$144</c:f>
              <c:numCache>
                <c:formatCode>General</c:formatCode>
                <c:ptCount val="143"/>
                <c:pt idx="0">
                  <c:v>-7.88</c:v>
                </c:pt>
                <c:pt idx="1">
                  <c:v>-6.75</c:v>
                </c:pt>
                <c:pt idx="2">
                  <c:v>-3.38</c:v>
                </c:pt>
                <c:pt idx="3">
                  <c:v>3.75</c:v>
                </c:pt>
                <c:pt idx="4">
                  <c:v>9</c:v>
                </c:pt>
                <c:pt idx="5">
                  <c:v>9</c:v>
                </c:pt>
                <c:pt idx="6">
                  <c:v>12.38</c:v>
                </c:pt>
                <c:pt idx="7">
                  <c:v>12.75</c:v>
                </c:pt>
                <c:pt idx="8">
                  <c:v>13.88</c:v>
                </c:pt>
                <c:pt idx="9">
                  <c:v>14.25</c:v>
                </c:pt>
                <c:pt idx="10">
                  <c:v>15.75</c:v>
                </c:pt>
                <c:pt idx="11">
                  <c:v>16.88</c:v>
                </c:pt>
                <c:pt idx="12">
                  <c:v>18</c:v>
                </c:pt>
                <c:pt idx="13">
                  <c:v>17.25</c:v>
                </c:pt>
                <c:pt idx="14">
                  <c:v>18</c:v>
                </c:pt>
                <c:pt idx="15">
                  <c:v>18</c:v>
                </c:pt>
                <c:pt idx="16">
                  <c:v>17.25</c:v>
                </c:pt>
                <c:pt idx="17">
                  <c:v>17.25</c:v>
                </c:pt>
                <c:pt idx="18">
                  <c:v>17.25</c:v>
                </c:pt>
                <c:pt idx="19">
                  <c:v>17.25</c:v>
                </c:pt>
                <c:pt idx="20">
                  <c:v>18</c:v>
                </c:pt>
                <c:pt idx="21">
                  <c:v>18</c:v>
                </c:pt>
                <c:pt idx="22">
                  <c:v>17.25</c:v>
                </c:pt>
                <c:pt idx="23">
                  <c:v>17.25</c:v>
                </c:pt>
                <c:pt idx="24">
                  <c:v>16.88</c:v>
                </c:pt>
                <c:pt idx="25">
                  <c:v>16.88</c:v>
                </c:pt>
                <c:pt idx="26">
                  <c:v>16.88</c:v>
                </c:pt>
                <c:pt idx="27">
                  <c:v>16.88</c:v>
                </c:pt>
                <c:pt idx="28">
                  <c:v>16.88</c:v>
                </c:pt>
                <c:pt idx="29">
                  <c:v>16.88</c:v>
                </c:pt>
                <c:pt idx="30">
                  <c:v>16.88</c:v>
                </c:pt>
                <c:pt idx="31">
                  <c:v>16.5</c:v>
                </c:pt>
                <c:pt idx="32">
                  <c:v>16.88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5.38</c:v>
                </c:pt>
                <c:pt idx="37">
                  <c:v>16.88</c:v>
                </c:pt>
                <c:pt idx="38">
                  <c:v>17.25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5.38</c:v>
                </c:pt>
                <c:pt idx="43">
                  <c:v>16.5</c:v>
                </c:pt>
                <c:pt idx="44">
                  <c:v>16.88</c:v>
                </c:pt>
                <c:pt idx="45">
                  <c:v>17.25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6.88</c:v>
                </c:pt>
                <c:pt idx="51">
                  <c:v>16.8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7.62</c:v>
                </c:pt>
                <c:pt idx="56">
                  <c:v>17.62</c:v>
                </c:pt>
                <c:pt idx="57">
                  <c:v>17.62</c:v>
                </c:pt>
                <c:pt idx="58">
                  <c:v>17.62</c:v>
                </c:pt>
                <c:pt idx="59">
                  <c:v>17.62</c:v>
                </c:pt>
                <c:pt idx="60">
                  <c:v>18.38</c:v>
                </c:pt>
                <c:pt idx="61">
                  <c:v>18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5</c:v>
                </c:pt>
                <c:pt idx="67">
                  <c:v>20.25</c:v>
                </c:pt>
                <c:pt idx="68">
                  <c:v>20.25</c:v>
                </c:pt>
                <c:pt idx="69">
                  <c:v>20.25</c:v>
                </c:pt>
                <c:pt idx="70">
                  <c:v>20.25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.38</c:v>
                </c:pt>
                <c:pt idx="77">
                  <c:v>21</c:v>
                </c:pt>
                <c:pt idx="78">
                  <c:v>21.38</c:v>
                </c:pt>
                <c:pt idx="79">
                  <c:v>21.75</c:v>
                </c:pt>
                <c:pt idx="80">
                  <c:v>21.38</c:v>
                </c:pt>
                <c:pt idx="81">
                  <c:v>21.38</c:v>
                </c:pt>
                <c:pt idx="82">
                  <c:v>19.5</c:v>
                </c:pt>
                <c:pt idx="83">
                  <c:v>17.25</c:v>
                </c:pt>
                <c:pt idx="84">
                  <c:v>16.88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5.75</c:v>
                </c:pt>
                <c:pt idx="89">
                  <c:v>15.75</c:v>
                </c:pt>
                <c:pt idx="90">
                  <c:v>15.75</c:v>
                </c:pt>
                <c:pt idx="91">
                  <c:v>15.38</c:v>
                </c:pt>
                <c:pt idx="92">
                  <c:v>15.75</c:v>
                </c:pt>
                <c:pt idx="93">
                  <c:v>15.75</c:v>
                </c:pt>
                <c:pt idx="94">
                  <c:v>15.75</c:v>
                </c:pt>
                <c:pt idx="95">
                  <c:v>15.75</c:v>
                </c:pt>
                <c:pt idx="96">
                  <c:v>15.75</c:v>
                </c:pt>
                <c:pt idx="97">
                  <c:v>15.75</c:v>
                </c:pt>
                <c:pt idx="98">
                  <c:v>15.75</c:v>
                </c:pt>
                <c:pt idx="99">
                  <c:v>15.75</c:v>
                </c:pt>
                <c:pt idx="100">
                  <c:v>15.75</c:v>
                </c:pt>
                <c:pt idx="101">
                  <c:v>15.38</c:v>
                </c:pt>
                <c:pt idx="102">
                  <c:v>15.75</c:v>
                </c:pt>
                <c:pt idx="103">
                  <c:v>15.75</c:v>
                </c:pt>
                <c:pt idx="104">
                  <c:v>13.88</c:v>
                </c:pt>
                <c:pt idx="105">
                  <c:v>12.38</c:v>
                </c:pt>
                <c:pt idx="106">
                  <c:v>5.62</c:v>
                </c:pt>
                <c:pt idx="107">
                  <c:v>8.25</c:v>
                </c:pt>
                <c:pt idx="108">
                  <c:v>3.38</c:v>
                </c:pt>
                <c:pt idx="109">
                  <c:v>0.75</c:v>
                </c:pt>
                <c:pt idx="110">
                  <c:v>-2.25</c:v>
                </c:pt>
                <c:pt idx="111">
                  <c:v>-3.75</c:v>
                </c:pt>
                <c:pt idx="112">
                  <c:v>-4.12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.38</c:v>
                </c:pt>
                <c:pt idx="122">
                  <c:v>6.38</c:v>
                </c:pt>
                <c:pt idx="123">
                  <c:v>6.75</c:v>
                </c:pt>
                <c:pt idx="124">
                  <c:v>6.75</c:v>
                </c:pt>
                <c:pt idx="125">
                  <c:v>7.5</c:v>
                </c:pt>
                <c:pt idx="126">
                  <c:v>7.88</c:v>
                </c:pt>
                <c:pt idx="127">
                  <c:v>7.88</c:v>
                </c:pt>
                <c:pt idx="128">
                  <c:v>8.25</c:v>
                </c:pt>
                <c:pt idx="129">
                  <c:v>8.25</c:v>
                </c:pt>
                <c:pt idx="130">
                  <c:v>8.25</c:v>
                </c:pt>
                <c:pt idx="131">
                  <c:v>9</c:v>
                </c:pt>
                <c:pt idx="132">
                  <c:v>-21.38</c:v>
                </c:pt>
                <c:pt idx="133">
                  <c:v>-5.62</c:v>
                </c:pt>
                <c:pt idx="134">
                  <c:v>0.38</c:v>
                </c:pt>
                <c:pt idx="135">
                  <c:v>3.38</c:v>
                </c:pt>
                <c:pt idx="136">
                  <c:v>-9</c:v>
                </c:pt>
                <c:pt idx="137">
                  <c:v>-10.12</c:v>
                </c:pt>
                <c:pt idx="138">
                  <c:v>-10.5</c:v>
                </c:pt>
                <c:pt idx="139">
                  <c:v>-10.88</c:v>
                </c:pt>
                <c:pt idx="140">
                  <c:v>-11.25</c:v>
                </c:pt>
                <c:pt idx="141">
                  <c:v>-11.62</c:v>
                </c:pt>
                <c:pt idx="142">
                  <c:v>-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1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S$2:$S$144</c:f>
              <c:numCache>
                <c:formatCode>General</c:formatCode>
                <c:ptCount val="143"/>
                <c:pt idx="0">
                  <c:v>-7.88</c:v>
                </c:pt>
                <c:pt idx="1">
                  <c:v>-6.75</c:v>
                </c:pt>
                <c:pt idx="2">
                  <c:v>-3.38</c:v>
                </c:pt>
                <c:pt idx="3">
                  <c:v>3.75</c:v>
                </c:pt>
                <c:pt idx="4">
                  <c:v>9</c:v>
                </c:pt>
                <c:pt idx="5">
                  <c:v>9</c:v>
                </c:pt>
                <c:pt idx="6">
                  <c:v>12.38</c:v>
                </c:pt>
                <c:pt idx="7">
                  <c:v>12.75</c:v>
                </c:pt>
                <c:pt idx="8">
                  <c:v>13.88</c:v>
                </c:pt>
                <c:pt idx="9">
                  <c:v>14.25</c:v>
                </c:pt>
                <c:pt idx="10">
                  <c:v>15.75</c:v>
                </c:pt>
                <c:pt idx="11">
                  <c:v>16.88</c:v>
                </c:pt>
                <c:pt idx="12">
                  <c:v>18</c:v>
                </c:pt>
                <c:pt idx="13">
                  <c:v>17.25</c:v>
                </c:pt>
                <c:pt idx="14">
                  <c:v>18</c:v>
                </c:pt>
                <c:pt idx="15">
                  <c:v>18</c:v>
                </c:pt>
                <c:pt idx="16">
                  <c:v>17.25</c:v>
                </c:pt>
                <c:pt idx="17">
                  <c:v>17.25</c:v>
                </c:pt>
                <c:pt idx="18">
                  <c:v>17.25</c:v>
                </c:pt>
                <c:pt idx="19">
                  <c:v>17.25</c:v>
                </c:pt>
                <c:pt idx="20">
                  <c:v>18</c:v>
                </c:pt>
                <c:pt idx="21">
                  <c:v>18</c:v>
                </c:pt>
                <c:pt idx="22">
                  <c:v>17.25</c:v>
                </c:pt>
                <c:pt idx="23">
                  <c:v>17.25</c:v>
                </c:pt>
                <c:pt idx="24">
                  <c:v>16.88</c:v>
                </c:pt>
                <c:pt idx="25">
                  <c:v>16.88</c:v>
                </c:pt>
                <c:pt idx="26">
                  <c:v>16.88</c:v>
                </c:pt>
                <c:pt idx="27">
                  <c:v>16.88</c:v>
                </c:pt>
                <c:pt idx="28">
                  <c:v>16.88</c:v>
                </c:pt>
                <c:pt idx="29">
                  <c:v>16.88</c:v>
                </c:pt>
                <c:pt idx="30">
                  <c:v>16.88</c:v>
                </c:pt>
                <c:pt idx="31">
                  <c:v>16.5</c:v>
                </c:pt>
                <c:pt idx="32">
                  <c:v>16.88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5.38</c:v>
                </c:pt>
                <c:pt idx="37">
                  <c:v>16.88</c:v>
                </c:pt>
                <c:pt idx="38">
                  <c:v>17.25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.38</c:v>
                </c:pt>
                <c:pt idx="43">
                  <c:v>19.5</c:v>
                </c:pt>
                <c:pt idx="44">
                  <c:v>19.5</c:v>
                </c:pt>
                <c:pt idx="45">
                  <c:v>19.88</c:v>
                </c:pt>
                <c:pt idx="46">
                  <c:v>16.5</c:v>
                </c:pt>
                <c:pt idx="47">
                  <c:v>16.5</c:v>
                </c:pt>
                <c:pt idx="48">
                  <c:v>16.88</c:v>
                </c:pt>
                <c:pt idx="49">
                  <c:v>16.88</c:v>
                </c:pt>
                <c:pt idx="50">
                  <c:v>16.12</c:v>
                </c:pt>
                <c:pt idx="51">
                  <c:v>16.12</c:v>
                </c:pt>
                <c:pt idx="52">
                  <c:v>17.25</c:v>
                </c:pt>
                <c:pt idx="53">
                  <c:v>17.25</c:v>
                </c:pt>
                <c:pt idx="54">
                  <c:v>17.62</c:v>
                </c:pt>
                <c:pt idx="55">
                  <c:v>16.88</c:v>
                </c:pt>
                <c:pt idx="56">
                  <c:v>17.25</c:v>
                </c:pt>
                <c:pt idx="57">
                  <c:v>17.25</c:v>
                </c:pt>
                <c:pt idx="58">
                  <c:v>17.25</c:v>
                </c:pt>
                <c:pt idx="59">
                  <c:v>17.25</c:v>
                </c:pt>
                <c:pt idx="60">
                  <c:v>18</c:v>
                </c:pt>
                <c:pt idx="61">
                  <c:v>17.62</c:v>
                </c:pt>
                <c:pt idx="62">
                  <c:v>18.75</c:v>
                </c:pt>
                <c:pt idx="63">
                  <c:v>19.12</c:v>
                </c:pt>
                <c:pt idx="64">
                  <c:v>19.12</c:v>
                </c:pt>
                <c:pt idx="65">
                  <c:v>19.5</c:v>
                </c:pt>
                <c:pt idx="66">
                  <c:v>19.5</c:v>
                </c:pt>
                <c:pt idx="67">
                  <c:v>20.25</c:v>
                </c:pt>
                <c:pt idx="68">
                  <c:v>20.25</c:v>
                </c:pt>
                <c:pt idx="69">
                  <c:v>20.25</c:v>
                </c:pt>
                <c:pt idx="70">
                  <c:v>20.25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.38</c:v>
                </c:pt>
                <c:pt idx="77">
                  <c:v>21</c:v>
                </c:pt>
                <c:pt idx="78">
                  <c:v>21.38</c:v>
                </c:pt>
                <c:pt idx="79">
                  <c:v>21.75</c:v>
                </c:pt>
                <c:pt idx="80">
                  <c:v>21.38</c:v>
                </c:pt>
                <c:pt idx="81">
                  <c:v>21.38</c:v>
                </c:pt>
                <c:pt idx="82">
                  <c:v>19.5</c:v>
                </c:pt>
                <c:pt idx="83">
                  <c:v>17.25</c:v>
                </c:pt>
                <c:pt idx="84">
                  <c:v>16.88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5.75</c:v>
                </c:pt>
                <c:pt idx="89">
                  <c:v>15.75</c:v>
                </c:pt>
                <c:pt idx="90">
                  <c:v>15.75</c:v>
                </c:pt>
                <c:pt idx="91">
                  <c:v>15.38</c:v>
                </c:pt>
                <c:pt idx="92">
                  <c:v>15.75</c:v>
                </c:pt>
                <c:pt idx="93">
                  <c:v>15.75</c:v>
                </c:pt>
                <c:pt idx="94">
                  <c:v>15.75</c:v>
                </c:pt>
                <c:pt idx="95">
                  <c:v>15.75</c:v>
                </c:pt>
                <c:pt idx="96">
                  <c:v>15.75</c:v>
                </c:pt>
                <c:pt idx="97">
                  <c:v>15.75</c:v>
                </c:pt>
                <c:pt idx="98">
                  <c:v>15.75</c:v>
                </c:pt>
                <c:pt idx="99">
                  <c:v>15.75</c:v>
                </c:pt>
                <c:pt idx="100">
                  <c:v>15.75</c:v>
                </c:pt>
                <c:pt idx="101">
                  <c:v>15.38</c:v>
                </c:pt>
                <c:pt idx="102">
                  <c:v>15.75</c:v>
                </c:pt>
                <c:pt idx="103">
                  <c:v>15.75</c:v>
                </c:pt>
                <c:pt idx="104">
                  <c:v>13.88</c:v>
                </c:pt>
                <c:pt idx="105">
                  <c:v>12.38</c:v>
                </c:pt>
                <c:pt idx="106">
                  <c:v>5.62</c:v>
                </c:pt>
                <c:pt idx="107">
                  <c:v>8.25</c:v>
                </c:pt>
                <c:pt idx="108">
                  <c:v>3.38</c:v>
                </c:pt>
                <c:pt idx="109">
                  <c:v>0.75</c:v>
                </c:pt>
                <c:pt idx="110">
                  <c:v>-2.25</c:v>
                </c:pt>
                <c:pt idx="111">
                  <c:v>-3.75</c:v>
                </c:pt>
                <c:pt idx="112">
                  <c:v>-4.12</c:v>
                </c:pt>
                <c:pt idx="113">
                  <c:v>5.25</c:v>
                </c:pt>
                <c:pt idx="114">
                  <c:v>5.25</c:v>
                </c:pt>
                <c:pt idx="115">
                  <c:v>5.25</c:v>
                </c:pt>
                <c:pt idx="116">
                  <c:v>5.25</c:v>
                </c:pt>
                <c:pt idx="117">
                  <c:v>5.2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.38</c:v>
                </c:pt>
                <c:pt idx="122">
                  <c:v>6.38</c:v>
                </c:pt>
                <c:pt idx="123">
                  <c:v>6.75</c:v>
                </c:pt>
                <c:pt idx="124">
                  <c:v>6.75</c:v>
                </c:pt>
                <c:pt idx="125">
                  <c:v>7.5</c:v>
                </c:pt>
                <c:pt idx="126">
                  <c:v>7.88</c:v>
                </c:pt>
                <c:pt idx="127">
                  <c:v>7.88</c:v>
                </c:pt>
                <c:pt idx="128">
                  <c:v>8.25</c:v>
                </c:pt>
                <c:pt idx="129">
                  <c:v>8.25</c:v>
                </c:pt>
                <c:pt idx="130">
                  <c:v>8.25</c:v>
                </c:pt>
                <c:pt idx="131">
                  <c:v>9</c:v>
                </c:pt>
                <c:pt idx="132">
                  <c:v>-21.38</c:v>
                </c:pt>
                <c:pt idx="133">
                  <c:v>-5.62</c:v>
                </c:pt>
                <c:pt idx="134">
                  <c:v>0.38</c:v>
                </c:pt>
                <c:pt idx="135">
                  <c:v>3.38</c:v>
                </c:pt>
                <c:pt idx="136">
                  <c:v>-9</c:v>
                </c:pt>
                <c:pt idx="137">
                  <c:v>-10.12</c:v>
                </c:pt>
                <c:pt idx="138">
                  <c:v>-10.5</c:v>
                </c:pt>
                <c:pt idx="139">
                  <c:v>-10.88</c:v>
                </c:pt>
                <c:pt idx="140">
                  <c:v>-11.25</c:v>
                </c:pt>
                <c:pt idx="141">
                  <c:v>-11.62</c:v>
                </c:pt>
                <c:pt idx="142">
                  <c:v>-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1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W$2:$W$144</c:f>
              <c:numCache>
                <c:formatCode>General</c:formatCode>
                <c:ptCount val="143"/>
                <c:pt idx="0">
                  <c:v>-10.94</c:v>
                </c:pt>
                <c:pt idx="1">
                  <c:v>-10.96</c:v>
                </c:pt>
                <c:pt idx="2">
                  <c:v>-10.98</c:v>
                </c:pt>
                <c:pt idx="3">
                  <c:v>-11.01</c:v>
                </c:pt>
                <c:pt idx="4">
                  <c:v>-10.99</c:v>
                </c:pt>
                <c:pt idx="5">
                  <c:v>-10.6</c:v>
                </c:pt>
                <c:pt idx="6">
                  <c:v>-10.18</c:v>
                </c:pt>
                <c:pt idx="7">
                  <c:v>-10.16</c:v>
                </c:pt>
                <c:pt idx="8">
                  <c:v>-10.04</c:v>
                </c:pt>
                <c:pt idx="9">
                  <c:v>-9.91</c:v>
                </c:pt>
                <c:pt idx="10">
                  <c:v>-9.74</c:v>
                </c:pt>
                <c:pt idx="11">
                  <c:v>-9.65</c:v>
                </c:pt>
                <c:pt idx="12">
                  <c:v>-9.54</c:v>
                </c:pt>
                <c:pt idx="13">
                  <c:v>-9.01</c:v>
                </c:pt>
                <c:pt idx="14">
                  <c:v>-8.56</c:v>
                </c:pt>
                <c:pt idx="15">
                  <c:v>-7.98</c:v>
                </c:pt>
                <c:pt idx="16">
                  <c:v>-7.56</c:v>
                </c:pt>
                <c:pt idx="17">
                  <c:v>-7.16</c:v>
                </c:pt>
                <c:pt idx="18">
                  <c:v>-6.84</c:v>
                </c:pt>
                <c:pt idx="19">
                  <c:v>-6.52</c:v>
                </c:pt>
                <c:pt idx="20">
                  <c:v>-6.06</c:v>
                </c:pt>
                <c:pt idx="21">
                  <c:v>-5.66</c:v>
                </c:pt>
                <c:pt idx="22">
                  <c:v>-4.99</c:v>
                </c:pt>
                <c:pt idx="23">
                  <c:v>-4.6</c:v>
                </c:pt>
                <c:pt idx="24">
                  <c:v>-4.3</c:v>
                </c:pt>
                <c:pt idx="25">
                  <c:v>-4.02</c:v>
                </c:pt>
                <c:pt idx="26">
                  <c:v>-3.81</c:v>
                </c:pt>
                <c:pt idx="27">
                  <c:v>-3.58</c:v>
                </c:pt>
                <c:pt idx="28">
                  <c:v>-3.4</c:v>
                </c:pt>
                <c:pt idx="29">
                  <c:v>-3.14</c:v>
                </c:pt>
                <c:pt idx="30">
                  <c:v>-2.93</c:v>
                </c:pt>
                <c:pt idx="31">
                  <c:v>-2.68</c:v>
                </c:pt>
                <c:pt idx="32">
                  <c:v>-2.55</c:v>
                </c:pt>
                <c:pt idx="33">
                  <c:v>-2.34</c:v>
                </c:pt>
                <c:pt idx="34">
                  <c:v>-2.13</c:v>
                </c:pt>
                <c:pt idx="35">
                  <c:v>-1.96</c:v>
                </c:pt>
                <c:pt idx="36">
                  <c:v>-1.82</c:v>
                </c:pt>
                <c:pt idx="37">
                  <c:v>-1.87</c:v>
                </c:pt>
                <c:pt idx="38">
                  <c:v>-1.86</c:v>
                </c:pt>
                <c:pt idx="39">
                  <c:v>-1.85</c:v>
                </c:pt>
                <c:pt idx="40">
                  <c:v>-1.84</c:v>
                </c:pt>
                <c:pt idx="41">
                  <c:v>-1.83</c:v>
                </c:pt>
                <c:pt idx="42">
                  <c:v>-1.8</c:v>
                </c:pt>
                <c:pt idx="43">
                  <c:v>-1.82</c:v>
                </c:pt>
                <c:pt idx="44">
                  <c:v>-1.85</c:v>
                </c:pt>
                <c:pt idx="45">
                  <c:v>-1.83</c:v>
                </c:pt>
                <c:pt idx="46">
                  <c:v>-1.73</c:v>
                </c:pt>
                <c:pt idx="47">
                  <c:v>-1.69</c:v>
                </c:pt>
                <c:pt idx="48">
                  <c:v>-1.6</c:v>
                </c:pt>
                <c:pt idx="49">
                  <c:v>-1.54</c:v>
                </c:pt>
                <c:pt idx="50">
                  <c:v>-1.49</c:v>
                </c:pt>
                <c:pt idx="51">
                  <c:v>-1.44</c:v>
                </c:pt>
                <c:pt idx="52">
                  <c:v>-1.39</c:v>
                </c:pt>
                <c:pt idx="53">
                  <c:v>-1.37</c:v>
                </c:pt>
                <c:pt idx="54">
                  <c:v>-1.34</c:v>
                </c:pt>
                <c:pt idx="55">
                  <c:v>-1.32</c:v>
                </c:pt>
                <c:pt idx="56">
                  <c:v>-1.31</c:v>
                </c:pt>
                <c:pt idx="57">
                  <c:v>-1.27</c:v>
                </c:pt>
                <c:pt idx="58">
                  <c:v>-1.25</c:v>
                </c:pt>
                <c:pt idx="59">
                  <c:v>-1.22</c:v>
                </c:pt>
                <c:pt idx="60">
                  <c:v>-1.21</c:v>
                </c:pt>
                <c:pt idx="61">
                  <c:v>-1.22</c:v>
                </c:pt>
                <c:pt idx="62">
                  <c:v>-1.29</c:v>
                </c:pt>
                <c:pt idx="63">
                  <c:v>-1.32</c:v>
                </c:pt>
                <c:pt idx="64">
                  <c:v>-1.34</c:v>
                </c:pt>
                <c:pt idx="65">
                  <c:v>-1.35</c:v>
                </c:pt>
                <c:pt idx="66">
                  <c:v>-1.38</c:v>
                </c:pt>
                <c:pt idx="67">
                  <c:v>-1.41</c:v>
                </c:pt>
                <c:pt idx="68">
                  <c:v>-1.43</c:v>
                </c:pt>
                <c:pt idx="69">
                  <c:v>-1.5</c:v>
                </c:pt>
                <c:pt idx="70">
                  <c:v>-1.57</c:v>
                </c:pt>
                <c:pt idx="71">
                  <c:v>-1.62</c:v>
                </c:pt>
                <c:pt idx="72">
                  <c:v>-1.66</c:v>
                </c:pt>
                <c:pt idx="73">
                  <c:v>-1.75</c:v>
                </c:pt>
                <c:pt idx="74">
                  <c:v>-1.77</c:v>
                </c:pt>
                <c:pt idx="75">
                  <c:v>-1.85</c:v>
                </c:pt>
                <c:pt idx="76">
                  <c:v>-1.95</c:v>
                </c:pt>
                <c:pt idx="77">
                  <c:v>-2.01</c:v>
                </c:pt>
                <c:pt idx="78">
                  <c:v>-2.1</c:v>
                </c:pt>
                <c:pt idx="79">
                  <c:v>-2.16</c:v>
                </c:pt>
                <c:pt idx="80">
                  <c:v>-2.19</c:v>
                </c:pt>
                <c:pt idx="81">
                  <c:v>-2.24</c:v>
                </c:pt>
                <c:pt idx="82">
                  <c:v>-1.92</c:v>
                </c:pt>
                <c:pt idx="83">
                  <c:v>-1.55</c:v>
                </c:pt>
                <c:pt idx="84">
                  <c:v>-1.3</c:v>
                </c:pt>
                <c:pt idx="85">
                  <c:v>-1.14</c:v>
                </c:pt>
                <c:pt idx="86">
                  <c:v>-1.32</c:v>
                </c:pt>
                <c:pt idx="87">
                  <c:v>-1.28</c:v>
                </c:pt>
                <c:pt idx="88">
                  <c:v>-0.94</c:v>
                </c:pt>
                <c:pt idx="89">
                  <c:v>-0.83</c:v>
                </c:pt>
                <c:pt idx="90">
                  <c:v>-0.74</c:v>
                </c:pt>
                <c:pt idx="91">
                  <c:v>0.02</c:v>
                </c:pt>
                <c:pt idx="92">
                  <c:v>-0.01</c:v>
                </c:pt>
                <c:pt idx="93">
                  <c:v>0.14</c:v>
                </c:pt>
                <c:pt idx="94">
                  <c:v>0.34</c:v>
                </c:pt>
                <c:pt idx="95">
                  <c:v>0.42</c:v>
                </c:pt>
                <c:pt idx="96">
                  <c:v>0.54</c:v>
                </c:pt>
                <c:pt idx="97">
                  <c:v>0.65</c:v>
                </c:pt>
                <c:pt idx="98">
                  <c:v>0.81</c:v>
                </c:pt>
                <c:pt idx="99">
                  <c:v>0.89</c:v>
                </c:pt>
                <c:pt idx="100">
                  <c:v>1.05</c:v>
                </c:pt>
                <c:pt idx="101">
                  <c:v>1.2</c:v>
                </c:pt>
                <c:pt idx="102">
                  <c:v>1.36</c:v>
                </c:pt>
                <c:pt idx="103">
                  <c:v>1.59</c:v>
                </c:pt>
                <c:pt idx="104">
                  <c:v>3.28</c:v>
                </c:pt>
                <c:pt idx="105">
                  <c:v>4.61</c:v>
                </c:pt>
                <c:pt idx="106">
                  <c:v>6.57</c:v>
                </c:pt>
                <c:pt idx="107">
                  <c:v>8.31</c:v>
                </c:pt>
                <c:pt idx="108">
                  <c:v>10.03</c:v>
                </c:pt>
                <c:pt idx="109">
                  <c:v>10.81</c:v>
                </c:pt>
                <c:pt idx="110">
                  <c:v>11.47</c:v>
                </c:pt>
                <c:pt idx="111">
                  <c:v>12.21</c:v>
                </c:pt>
                <c:pt idx="112">
                  <c:v>12.86</c:v>
                </c:pt>
                <c:pt idx="113">
                  <c:v>12.86</c:v>
                </c:pt>
                <c:pt idx="114">
                  <c:v>12.71</c:v>
                </c:pt>
                <c:pt idx="115">
                  <c:v>12.51</c:v>
                </c:pt>
                <c:pt idx="116">
                  <c:v>12.38</c:v>
                </c:pt>
                <c:pt idx="117">
                  <c:v>12.3</c:v>
                </c:pt>
                <c:pt idx="118">
                  <c:v>12.25</c:v>
                </c:pt>
                <c:pt idx="119">
                  <c:v>12.13</c:v>
                </c:pt>
                <c:pt idx="120">
                  <c:v>12.11</c:v>
                </c:pt>
                <c:pt idx="121">
                  <c:v>12.01</c:v>
                </c:pt>
                <c:pt idx="122">
                  <c:v>11.55</c:v>
                </c:pt>
                <c:pt idx="123">
                  <c:v>11.34</c:v>
                </c:pt>
                <c:pt idx="124">
                  <c:v>11.29</c:v>
                </c:pt>
                <c:pt idx="125">
                  <c:v>11.29</c:v>
                </c:pt>
                <c:pt idx="126">
                  <c:v>11.29</c:v>
                </c:pt>
                <c:pt idx="127">
                  <c:v>11.19</c:v>
                </c:pt>
                <c:pt idx="128">
                  <c:v>11</c:v>
                </c:pt>
                <c:pt idx="129">
                  <c:v>10.76</c:v>
                </c:pt>
                <c:pt idx="130">
                  <c:v>10.67</c:v>
                </c:pt>
                <c:pt idx="131">
                  <c:v>10.56</c:v>
                </c:pt>
                <c:pt idx="132">
                  <c:v>9.58</c:v>
                </c:pt>
                <c:pt idx="133">
                  <c:v>-2.01</c:v>
                </c:pt>
                <c:pt idx="134">
                  <c:v>-9.84</c:v>
                </c:pt>
                <c:pt idx="135">
                  <c:v>-9.83</c:v>
                </c:pt>
                <c:pt idx="136">
                  <c:v>-0.24</c:v>
                </c:pt>
                <c:pt idx="137">
                  <c:v>1.58</c:v>
                </c:pt>
                <c:pt idx="138">
                  <c:v>2.4</c:v>
                </c:pt>
                <c:pt idx="139">
                  <c:v>2.96</c:v>
                </c:pt>
                <c:pt idx="140">
                  <c:v>3.24</c:v>
                </c:pt>
                <c:pt idx="141">
                  <c:v>3.35</c:v>
                </c:pt>
                <c:pt idx="142">
                  <c:v>2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2445"/>
        <c:axId val="92016846"/>
      </c:lineChart>
      <c:lineChart>
        <c:grouping val="standard"/>
        <c:varyColors val="0"/>
        <c:ser>
          <c:idx val="14"/>
          <c:order val="14"/>
          <c:tx>
            <c:strRef>
              <c:f>Sheet11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2:$B$144</c:f>
              <c:numCache>
                <c:formatCode>General</c:formatCode>
                <c:ptCount val="143"/>
                <c:pt idx="0">
                  <c:v>1075</c:v>
                </c:pt>
                <c:pt idx="1">
                  <c:v>1069</c:v>
                </c:pt>
                <c:pt idx="2">
                  <c:v>1084</c:v>
                </c:pt>
                <c:pt idx="3">
                  <c:v>1065</c:v>
                </c:pt>
                <c:pt idx="4">
                  <c:v>1050</c:v>
                </c:pt>
                <c:pt idx="5">
                  <c:v>1041</c:v>
                </c:pt>
                <c:pt idx="6">
                  <c:v>1039</c:v>
                </c:pt>
                <c:pt idx="7">
                  <c:v>1063</c:v>
                </c:pt>
                <c:pt idx="8">
                  <c:v>1085</c:v>
                </c:pt>
                <c:pt idx="9">
                  <c:v>1045</c:v>
                </c:pt>
                <c:pt idx="10">
                  <c:v>1018</c:v>
                </c:pt>
                <c:pt idx="11">
                  <c:v>1049</c:v>
                </c:pt>
                <c:pt idx="12">
                  <c:v>1065</c:v>
                </c:pt>
                <c:pt idx="13">
                  <c:v>1038</c:v>
                </c:pt>
                <c:pt idx="14">
                  <c:v>1054</c:v>
                </c:pt>
                <c:pt idx="15">
                  <c:v>1073</c:v>
                </c:pt>
                <c:pt idx="16">
                  <c:v>1069</c:v>
                </c:pt>
                <c:pt idx="17">
                  <c:v>1079</c:v>
                </c:pt>
                <c:pt idx="18">
                  <c:v>1096</c:v>
                </c:pt>
                <c:pt idx="19">
                  <c:v>1099</c:v>
                </c:pt>
                <c:pt idx="20">
                  <c:v>1114</c:v>
                </c:pt>
                <c:pt idx="21">
                  <c:v>1128</c:v>
                </c:pt>
                <c:pt idx="22">
                  <c:v>1146</c:v>
                </c:pt>
                <c:pt idx="23">
                  <c:v>1166</c:v>
                </c:pt>
                <c:pt idx="24">
                  <c:v>1181</c:v>
                </c:pt>
                <c:pt idx="25">
                  <c:v>1202</c:v>
                </c:pt>
                <c:pt idx="26">
                  <c:v>1225</c:v>
                </c:pt>
                <c:pt idx="27">
                  <c:v>1251</c:v>
                </c:pt>
                <c:pt idx="28">
                  <c:v>1277</c:v>
                </c:pt>
                <c:pt idx="29">
                  <c:v>1297</c:v>
                </c:pt>
                <c:pt idx="30">
                  <c:v>1313</c:v>
                </c:pt>
                <c:pt idx="31">
                  <c:v>1343</c:v>
                </c:pt>
                <c:pt idx="32">
                  <c:v>1375</c:v>
                </c:pt>
                <c:pt idx="33">
                  <c:v>1399</c:v>
                </c:pt>
                <c:pt idx="34">
                  <c:v>1435</c:v>
                </c:pt>
                <c:pt idx="35">
                  <c:v>1471</c:v>
                </c:pt>
                <c:pt idx="36">
                  <c:v>1498</c:v>
                </c:pt>
                <c:pt idx="37">
                  <c:v>1528</c:v>
                </c:pt>
                <c:pt idx="38">
                  <c:v>1554</c:v>
                </c:pt>
                <c:pt idx="39">
                  <c:v>1590</c:v>
                </c:pt>
                <c:pt idx="40">
                  <c:v>1627</c:v>
                </c:pt>
                <c:pt idx="41">
                  <c:v>1657</c:v>
                </c:pt>
                <c:pt idx="42">
                  <c:v>1696</c:v>
                </c:pt>
                <c:pt idx="43">
                  <c:v>1722</c:v>
                </c:pt>
                <c:pt idx="44">
                  <c:v>1751</c:v>
                </c:pt>
                <c:pt idx="45">
                  <c:v>1789</c:v>
                </c:pt>
                <c:pt idx="46">
                  <c:v>1824</c:v>
                </c:pt>
                <c:pt idx="47">
                  <c:v>1853</c:v>
                </c:pt>
                <c:pt idx="48">
                  <c:v>1882</c:v>
                </c:pt>
                <c:pt idx="49">
                  <c:v>1916</c:v>
                </c:pt>
                <c:pt idx="50">
                  <c:v>1945</c:v>
                </c:pt>
                <c:pt idx="51">
                  <c:v>1985</c:v>
                </c:pt>
                <c:pt idx="52">
                  <c:v>2008</c:v>
                </c:pt>
                <c:pt idx="53">
                  <c:v>2035</c:v>
                </c:pt>
                <c:pt idx="54">
                  <c:v>2069</c:v>
                </c:pt>
                <c:pt idx="55">
                  <c:v>2109</c:v>
                </c:pt>
                <c:pt idx="56">
                  <c:v>2136</c:v>
                </c:pt>
                <c:pt idx="57">
                  <c:v>2174</c:v>
                </c:pt>
                <c:pt idx="58">
                  <c:v>2210</c:v>
                </c:pt>
                <c:pt idx="59">
                  <c:v>2254</c:v>
                </c:pt>
                <c:pt idx="60">
                  <c:v>2294</c:v>
                </c:pt>
                <c:pt idx="61">
                  <c:v>2328</c:v>
                </c:pt>
                <c:pt idx="62">
                  <c:v>2353</c:v>
                </c:pt>
                <c:pt idx="63">
                  <c:v>2385</c:v>
                </c:pt>
                <c:pt idx="64">
                  <c:v>2427</c:v>
                </c:pt>
                <c:pt idx="65">
                  <c:v>2471</c:v>
                </c:pt>
                <c:pt idx="66">
                  <c:v>2502</c:v>
                </c:pt>
                <c:pt idx="67">
                  <c:v>2521</c:v>
                </c:pt>
                <c:pt idx="68">
                  <c:v>2561</c:v>
                </c:pt>
                <c:pt idx="69">
                  <c:v>2606</c:v>
                </c:pt>
                <c:pt idx="70">
                  <c:v>2638</c:v>
                </c:pt>
                <c:pt idx="71">
                  <c:v>2671</c:v>
                </c:pt>
                <c:pt idx="72">
                  <c:v>2704</c:v>
                </c:pt>
                <c:pt idx="73">
                  <c:v>2745</c:v>
                </c:pt>
                <c:pt idx="74">
                  <c:v>2767</c:v>
                </c:pt>
                <c:pt idx="75">
                  <c:v>2805</c:v>
                </c:pt>
                <c:pt idx="76">
                  <c:v>2837</c:v>
                </c:pt>
                <c:pt idx="77">
                  <c:v>2864</c:v>
                </c:pt>
                <c:pt idx="78">
                  <c:v>2897</c:v>
                </c:pt>
                <c:pt idx="79">
                  <c:v>2929</c:v>
                </c:pt>
                <c:pt idx="80">
                  <c:v>2957</c:v>
                </c:pt>
                <c:pt idx="81">
                  <c:v>2992</c:v>
                </c:pt>
                <c:pt idx="82">
                  <c:v>3038</c:v>
                </c:pt>
                <c:pt idx="83">
                  <c:v>3083</c:v>
                </c:pt>
                <c:pt idx="84">
                  <c:v>3118</c:v>
                </c:pt>
                <c:pt idx="85">
                  <c:v>3183</c:v>
                </c:pt>
                <c:pt idx="86">
                  <c:v>3218</c:v>
                </c:pt>
                <c:pt idx="87">
                  <c:v>3250</c:v>
                </c:pt>
                <c:pt idx="88">
                  <c:v>3314</c:v>
                </c:pt>
                <c:pt idx="89">
                  <c:v>3346</c:v>
                </c:pt>
                <c:pt idx="90">
                  <c:v>3397</c:v>
                </c:pt>
                <c:pt idx="91">
                  <c:v>3463</c:v>
                </c:pt>
                <c:pt idx="92">
                  <c:v>3499</c:v>
                </c:pt>
                <c:pt idx="93">
                  <c:v>3541</c:v>
                </c:pt>
                <c:pt idx="94">
                  <c:v>3598</c:v>
                </c:pt>
                <c:pt idx="95">
                  <c:v>3658</c:v>
                </c:pt>
                <c:pt idx="96">
                  <c:v>3732</c:v>
                </c:pt>
                <c:pt idx="97">
                  <c:v>3767</c:v>
                </c:pt>
                <c:pt idx="98">
                  <c:v>3802</c:v>
                </c:pt>
                <c:pt idx="99">
                  <c:v>3873</c:v>
                </c:pt>
                <c:pt idx="100">
                  <c:v>3937</c:v>
                </c:pt>
                <c:pt idx="101">
                  <c:v>4000</c:v>
                </c:pt>
                <c:pt idx="102">
                  <c:v>4067</c:v>
                </c:pt>
                <c:pt idx="103">
                  <c:v>4101</c:v>
                </c:pt>
                <c:pt idx="104">
                  <c:v>4170</c:v>
                </c:pt>
                <c:pt idx="105">
                  <c:v>4264</c:v>
                </c:pt>
                <c:pt idx="106">
                  <c:v>4364</c:v>
                </c:pt>
                <c:pt idx="107">
                  <c:v>4462</c:v>
                </c:pt>
                <c:pt idx="108">
                  <c:v>4540</c:v>
                </c:pt>
                <c:pt idx="109">
                  <c:v>4616</c:v>
                </c:pt>
                <c:pt idx="110">
                  <c:v>4700</c:v>
                </c:pt>
                <c:pt idx="111">
                  <c:v>4779</c:v>
                </c:pt>
                <c:pt idx="112">
                  <c:v>4862</c:v>
                </c:pt>
                <c:pt idx="113">
                  <c:v>5060</c:v>
                </c:pt>
                <c:pt idx="114">
                  <c:v>5120</c:v>
                </c:pt>
                <c:pt idx="115">
                  <c:v>5197</c:v>
                </c:pt>
                <c:pt idx="116">
                  <c:v>5332</c:v>
                </c:pt>
                <c:pt idx="117">
                  <c:v>5394</c:v>
                </c:pt>
                <c:pt idx="118">
                  <c:v>5532</c:v>
                </c:pt>
                <c:pt idx="119">
                  <c:v>5581</c:v>
                </c:pt>
                <c:pt idx="120">
                  <c:v>5677</c:v>
                </c:pt>
                <c:pt idx="121">
                  <c:v>5766</c:v>
                </c:pt>
                <c:pt idx="122">
                  <c:v>5893</c:v>
                </c:pt>
                <c:pt idx="123">
                  <c:v>5946</c:v>
                </c:pt>
                <c:pt idx="124">
                  <c:v>6007</c:v>
                </c:pt>
                <c:pt idx="125">
                  <c:v>6102</c:v>
                </c:pt>
                <c:pt idx="126">
                  <c:v>6188</c:v>
                </c:pt>
                <c:pt idx="127">
                  <c:v>6277</c:v>
                </c:pt>
                <c:pt idx="128">
                  <c:v>6380</c:v>
                </c:pt>
                <c:pt idx="129">
                  <c:v>6464</c:v>
                </c:pt>
                <c:pt idx="130">
                  <c:v>6531</c:v>
                </c:pt>
                <c:pt idx="131">
                  <c:v>6865</c:v>
                </c:pt>
                <c:pt idx="132">
                  <c:v>6672</c:v>
                </c:pt>
                <c:pt idx="133">
                  <c:v>6698</c:v>
                </c:pt>
                <c:pt idx="134">
                  <c:v>6630</c:v>
                </c:pt>
                <c:pt idx="135">
                  <c:v>6420</c:v>
                </c:pt>
                <c:pt idx="136">
                  <c:v>6219</c:v>
                </c:pt>
                <c:pt idx="137">
                  <c:v>6011</c:v>
                </c:pt>
                <c:pt idx="138">
                  <c:v>5800</c:v>
                </c:pt>
                <c:pt idx="139">
                  <c:v>5598</c:v>
                </c:pt>
                <c:pt idx="140">
                  <c:v>5402</c:v>
                </c:pt>
                <c:pt idx="141">
                  <c:v>5210</c:v>
                </c:pt>
                <c:pt idx="142">
                  <c:v>4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9325"/>
        <c:axId val="96714015"/>
      </c:lineChart>
      <c:catAx>
        <c:axId val="4793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846"/>
        <c:crossesAt val="0"/>
        <c:auto val="1"/>
        <c:lblAlgn val="ctr"/>
        <c:lblOffset val="100"/>
        <c:noMultiLvlLbl val="0"/>
      </c:catAx>
      <c:valAx>
        <c:axId val="9201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45"/>
        <c:crossesAt val="1"/>
        <c:crossBetween val="midCat"/>
      </c:valAx>
      <c:catAx>
        <c:axId val="41979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4015"/>
        <c:auto val="1"/>
        <c:lblAlgn val="ctr"/>
        <c:lblOffset val="100"/>
        <c:noMultiLvlLbl val="0"/>
      </c:catAx>
      <c:valAx>
        <c:axId val="9671401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25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0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D$2:$D$202</c:f>
              <c:numCache>
                <c:formatCode>General</c:formatCode>
                <c:ptCount val="201"/>
                <c:pt idx="0">
                  <c:v>0.29</c:v>
                </c:pt>
                <c:pt idx="1">
                  <c:v>0.61</c:v>
                </c:pt>
                <c:pt idx="2">
                  <c:v>1.22</c:v>
                </c:pt>
                <c:pt idx="3">
                  <c:v>1.22</c:v>
                </c:pt>
                <c:pt idx="4">
                  <c:v>1.22</c:v>
                </c:pt>
                <c:pt idx="5">
                  <c:v>2.44</c:v>
                </c:pt>
                <c:pt idx="6">
                  <c:v>3.96</c:v>
                </c:pt>
                <c:pt idx="7">
                  <c:v>6.69</c:v>
                </c:pt>
                <c:pt idx="8">
                  <c:v>7.47</c:v>
                </c:pt>
                <c:pt idx="9">
                  <c:v>8.06</c:v>
                </c:pt>
                <c:pt idx="10">
                  <c:v>8.06</c:v>
                </c:pt>
                <c:pt idx="11">
                  <c:v>8.52</c:v>
                </c:pt>
                <c:pt idx="12">
                  <c:v>9.13</c:v>
                </c:pt>
                <c:pt idx="13">
                  <c:v>11.77</c:v>
                </c:pt>
                <c:pt idx="14">
                  <c:v>15.38</c:v>
                </c:pt>
                <c:pt idx="15">
                  <c:v>20.09</c:v>
                </c:pt>
                <c:pt idx="16">
                  <c:v>20.09</c:v>
                </c:pt>
                <c:pt idx="17">
                  <c:v>22.8</c:v>
                </c:pt>
                <c:pt idx="18">
                  <c:v>22.8</c:v>
                </c:pt>
                <c:pt idx="19">
                  <c:v>23.07</c:v>
                </c:pt>
                <c:pt idx="20">
                  <c:v>22.8</c:v>
                </c:pt>
                <c:pt idx="21">
                  <c:v>22.8</c:v>
                </c:pt>
                <c:pt idx="22">
                  <c:v>22.8</c:v>
                </c:pt>
                <c:pt idx="23">
                  <c:v>22.83</c:v>
                </c:pt>
                <c:pt idx="24">
                  <c:v>22.83</c:v>
                </c:pt>
                <c:pt idx="25">
                  <c:v>22.85</c:v>
                </c:pt>
                <c:pt idx="26">
                  <c:v>22.61</c:v>
                </c:pt>
                <c:pt idx="27">
                  <c:v>22.88</c:v>
                </c:pt>
                <c:pt idx="28">
                  <c:v>22.36</c:v>
                </c:pt>
                <c:pt idx="29">
                  <c:v>22.39</c:v>
                </c:pt>
                <c:pt idx="30">
                  <c:v>22.41</c:v>
                </c:pt>
                <c:pt idx="31">
                  <c:v>22.44</c:v>
                </c:pt>
                <c:pt idx="32">
                  <c:v>21.31</c:v>
                </c:pt>
                <c:pt idx="33">
                  <c:v>21.09</c:v>
                </c:pt>
                <c:pt idx="34">
                  <c:v>20.43</c:v>
                </c:pt>
                <c:pt idx="35">
                  <c:v>20.29</c:v>
                </c:pt>
                <c:pt idx="36">
                  <c:v>20.31</c:v>
                </c:pt>
                <c:pt idx="37">
                  <c:v>20.34</c:v>
                </c:pt>
                <c:pt idx="38">
                  <c:v>20.36</c:v>
                </c:pt>
                <c:pt idx="39">
                  <c:v>20.68</c:v>
                </c:pt>
                <c:pt idx="40">
                  <c:v>21.68</c:v>
                </c:pt>
                <c:pt idx="41">
                  <c:v>21.97</c:v>
                </c:pt>
                <c:pt idx="42">
                  <c:v>22.53</c:v>
                </c:pt>
                <c:pt idx="43">
                  <c:v>22.8</c:v>
                </c:pt>
                <c:pt idx="44">
                  <c:v>24.39</c:v>
                </c:pt>
                <c:pt idx="45">
                  <c:v>26.93</c:v>
                </c:pt>
                <c:pt idx="46">
                  <c:v>30.69</c:v>
                </c:pt>
                <c:pt idx="47">
                  <c:v>35.72</c:v>
                </c:pt>
                <c:pt idx="48">
                  <c:v>38.01</c:v>
                </c:pt>
                <c:pt idx="49">
                  <c:v>43.99</c:v>
                </c:pt>
                <c:pt idx="50">
                  <c:v>48.12</c:v>
                </c:pt>
                <c:pt idx="51">
                  <c:v>51.1</c:v>
                </c:pt>
                <c:pt idx="52">
                  <c:v>56.01</c:v>
                </c:pt>
                <c:pt idx="53">
                  <c:v>59.91</c:v>
                </c:pt>
                <c:pt idx="54">
                  <c:v>62.38</c:v>
                </c:pt>
                <c:pt idx="55">
                  <c:v>62.84</c:v>
                </c:pt>
                <c:pt idx="56">
                  <c:v>63.33</c:v>
                </c:pt>
                <c:pt idx="57">
                  <c:v>63.79</c:v>
                </c:pt>
                <c:pt idx="58">
                  <c:v>63.99</c:v>
                </c:pt>
                <c:pt idx="59">
                  <c:v>64.87</c:v>
                </c:pt>
                <c:pt idx="60">
                  <c:v>65.01</c:v>
                </c:pt>
                <c:pt idx="61">
                  <c:v>66.82</c:v>
                </c:pt>
                <c:pt idx="62">
                  <c:v>66.63</c:v>
                </c:pt>
                <c:pt idx="63">
                  <c:v>67.09</c:v>
                </c:pt>
                <c:pt idx="64">
                  <c:v>67.55</c:v>
                </c:pt>
                <c:pt idx="65">
                  <c:v>67.94</c:v>
                </c:pt>
                <c:pt idx="66">
                  <c:v>67.75</c:v>
                </c:pt>
                <c:pt idx="67">
                  <c:v>67.48</c:v>
                </c:pt>
                <c:pt idx="68">
                  <c:v>67.58</c:v>
                </c:pt>
                <c:pt idx="69">
                  <c:v>67.7</c:v>
                </c:pt>
                <c:pt idx="70">
                  <c:v>68.16</c:v>
                </c:pt>
                <c:pt idx="71">
                  <c:v>68.58</c:v>
                </c:pt>
                <c:pt idx="72">
                  <c:v>72.36</c:v>
                </c:pt>
                <c:pt idx="73">
                  <c:v>73.75</c:v>
                </c:pt>
                <c:pt idx="74">
                  <c:v>74.73</c:v>
                </c:pt>
                <c:pt idx="75">
                  <c:v>72.71</c:v>
                </c:pt>
                <c:pt idx="76">
                  <c:v>72.95</c:v>
                </c:pt>
                <c:pt idx="77">
                  <c:v>73.05</c:v>
                </c:pt>
                <c:pt idx="78">
                  <c:v>72.46</c:v>
                </c:pt>
                <c:pt idx="79">
                  <c:v>72.71</c:v>
                </c:pt>
                <c:pt idx="80">
                  <c:v>73.17</c:v>
                </c:pt>
                <c:pt idx="81">
                  <c:v>73.63</c:v>
                </c:pt>
                <c:pt idx="82">
                  <c:v>74.07</c:v>
                </c:pt>
                <c:pt idx="83">
                  <c:v>74.66</c:v>
                </c:pt>
                <c:pt idx="84">
                  <c:v>74.41</c:v>
                </c:pt>
                <c:pt idx="85">
                  <c:v>74.85</c:v>
                </c:pt>
                <c:pt idx="86">
                  <c:v>74.58</c:v>
                </c:pt>
                <c:pt idx="87">
                  <c:v>75.02</c:v>
                </c:pt>
                <c:pt idx="88">
                  <c:v>75.81</c:v>
                </c:pt>
                <c:pt idx="89">
                  <c:v>76.56</c:v>
                </c:pt>
                <c:pt idx="90">
                  <c:v>81.52</c:v>
                </c:pt>
                <c:pt idx="91">
                  <c:v>88.26</c:v>
                </c:pt>
                <c:pt idx="92">
                  <c:v>90.58</c:v>
                </c:pt>
                <c:pt idx="93">
                  <c:v>90.97</c:v>
                </c:pt>
                <c:pt idx="94">
                  <c:v>93.24</c:v>
                </c:pt>
                <c:pt idx="95">
                  <c:v>98.36</c:v>
                </c:pt>
                <c:pt idx="96">
                  <c:v>99.61</c:v>
                </c:pt>
                <c:pt idx="97">
                  <c:v>99.61</c:v>
                </c:pt>
                <c:pt idx="98">
                  <c:v>99.61</c:v>
                </c:pt>
                <c:pt idx="99">
                  <c:v>94.12</c:v>
                </c:pt>
                <c:pt idx="100">
                  <c:v>83.23</c:v>
                </c:pt>
                <c:pt idx="101">
                  <c:v>71.44</c:v>
                </c:pt>
                <c:pt idx="102">
                  <c:v>54.47</c:v>
                </c:pt>
                <c:pt idx="103">
                  <c:v>17.9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0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H$2:$H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0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I$2:$I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0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J$2:$J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0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K$2:$K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0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L$2:$L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0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M$2:$M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0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N$2:$N$202</c:f>
              <c:numCache>
                <c:formatCode>General</c:formatCode>
                <c:ptCount val="201"/>
                <c:pt idx="0">
                  <c:v>5.25</c:v>
                </c:pt>
                <c:pt idx="1">
                  <c:v>5.25</c:v>
                </c:pt>
                <c:pt idx="2">
                  <c:v>5.62</c:v>
                </c:pt>
                <c:pt idx="3">
                  <c:v>5.62</c:v>
                </c:pt>
                <c:pt idx="4">
                  <c:v>5.25</c:v>
                </c:pt>
                <c:pt idx="5">
                  <c:v>5.62</c:v>
                </c:pt>
                <c:pt idx="6">
                  <c:v>8.25</c:v>
                </c:pt>
                <c:pt idx="7">
                  <c:v>12.38</c:v>
                </c:pt>
                <c:pt idx="8">
                  <c:v>15.38</c:v>
                </c:pt>
                <c:pt idx="9">
                  <c:v>15.38</c:v>
                </c:pt>
                <c:pt idx="10">
                  <c:v>18</c:v>
                </c:pt>
                <c:pt idx="11">
                  <c:v>19.12</c:v>
                </c:pt>
                <c:pt idx="12">
                  <c:v>20.62</c:v>
                </c:pt>
                <c:pt idx="13">
                  <c:v>21.38</c:v>
                </c:pt>
                <c:pt idx="14">
                  <c:v>22.5</c:v>
                </c:pt>
                <c:pt idx="15">
                  <c:v>24</c:v>
                </c:pt>
                <c:pt idx="16">
                  <c:v>24.38</c:v>
                </c:pt>
                <c:pt idx="17">
                  <c:v>19.88</c:v>
                </c:pt>
                <c:pt idx="18">
                  <c:v>28.12</c:v>
                </c:pt>
                <c:pt idx="19">
                  <c:v>28.5</c:v>
                </c:pt>
                <c:pt idx="20">
                  <c:v>27</c:v>
                </c:pt>
                <c:pt idx="21">
                  <c:v>26.25</c:v>
                </c:pt>
                <c:pt idx="22">
                  <c:v>25.5</c:v>
                </c:pt>
                <c:pt idx="23">
                  <c:v>27.75</c:v>
                </c:pt>
                <c:pt idx="24">
                  <c:v>25.88</c:v>
                </c:pt>
                <c:pt idx="25">
                  <c:v>24</c:v>
                </c:pt>
                <c:pt idx="26">
                  <c:v>23.25</c:v>
                </c:pt>
                <c:pt idx="27">
                  <c:v>22.88</c:v>
                </c:pt>
                <c:pt idx="28">
                  <c:v>22.88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3.25</c:v>
                </c:pt>
                <c:pt idx="35">
                  <c:v>23.25</c:v>
                </c:pt>
                <c:pt idx="36">
                  <c:v>24</c:v>
                </c:pt>
                <c:pt idx="37">
                  <c:v>24</c:v>
                </c:pt>
                <c:pt idx="38">
                  <c:v>23.25</c:v>
                </c:pt>
                <c:pt idx="39">
                  <c:v>23.25</c:v>
                </c:pt>
                <c:pt idx="40">
                  <c:v>22.88</c:v>
                </c:pt>
                <c:pt idx="41">
                  <c:v>21.75</c:v>
                </c:pt>
                <c:pt idx="42">
                  <c:v>21.75</c:v>
                </c:pt>
                <c:pt idx="43">
                  <c:v>21.38</c:v>
                </c:pt>
                <c:pt idx="44">
                  <c:v>21.38</c:v>
                </c:pt>
                <c:pt idx="45">
                  <c:v>20.25</c:v>
                </c:pt>
                <c:pt idx="46">
                  <c:v>18.38</c:v>
                </c:pt>
                <c:pt idx="47">
                  <c:v>16.88</c:v>
                </c:pt>
                <c:pt idx="48">
                  <c:v>16.5</c:v>
                </c:pt>
                <c:pt idx="49">
                  <c:v>15.75</c:v>
                </c:pt>
                <c:pt idx="50">
                  <c:v>15.75</c:v>
                </c:pt>
                <c:pt idx="51">
                  <c:v>15.38</c:v>
                </c:pt>
                <c:pt idx="52">
                  <c:v>15.38</c:v>
                </c:pt>
                <c:pt idx="53">
                  <c:v>15</c:v>
                </c:pt>
                <c:pt idx="54">
                  <c:v>13.5</c:v>
                </c:pt>
                <c:pt idx="55">
                  <c:v>9.75</c:v>
                </c:pt>
                <c:pt idx="56">
                  <c:v>9.38</c:v>
                </c:pt>
                <c:pt idx="57">
                  <c:v>9.38</c:v>
                </c:pt>
                <c:pt idx="58">
                  <c:v>7.88</c:v>
                </c:pt>
                <c:pt idx="59">
                  <c:v>7.88</c:v>
                </c:pt>
                <c:pt idx="60">
                  <c:v>7.88</c:v>
                </c:pt>
                <c:pt idx="61">
                  <c:v>7.88</c:v>
                </c:pt>
                <c:pt idx="62">
                  <c:v>6.38</c:v>
                </c:pt>
                <c:pt idx="63">
                  <c:v>6.75</c:v>
                </c:pt>
                <c:pt idx="64">
                  <c:v>5.25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88</c:v>
                </c:pt>
                <c:pt idx="69">
                  <c:v>5.2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5.25</c:v>
                </c:pt>
                <c:pt idx="75">
                  <c:v>5.25</c:v>
                </c:pt>
                <c:pt idx="76">
                  <c:v>5.25</c:v>
                </c:pt>
                <c:pt idx="77">
                  <c:v>5.25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5.25</c:v>
                </c:pt>
                <c:pt idx="83">
                  <c:v>5.25</c:v>
                </c:pt>
                <c:pt idx="84">
                  <c:v>5.25</c:v>
                </c:pt>
                <c:pt idx="85">
                  <c:v>5.25</c:v>
                </c:pt>
                <c:pt idx="86">
                  <c:v>5.25</c:v>
                </c:pt>
                <c:pt idx="87">
                  <c:v>5.25</c:v>
                </c:pt>
                <c:pt idx="88">
                  <c:v>5.25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6</c:v>
                </c:pt>
                <c:pt idx="95">
                  <c:v>6</c:v>
                </c:pt>
                <c:pt idx="96">
                  <c:v>0</c:v>
                </c:pt>
                <c:pt idx="97">
                  <c:v>-0.75</c:v>
                </c:pt>
                <c:pt idx="98">
                  <c:v>-1.5</c:v>
                </c:pt>
                <c:pt idx="99">
                  <c:v>-1.12</c:v>
                </c:pt>
                <c:pt idx="100">
                  <c:v>6</c:v>
                </c:pt>
                <c:pt idx="101">
                  <c:v>6</c:v>
                </c:pt>
                <c:pt idx="102">
                  <c:v>0.38</c:v>
                </c:pt>
                <c:pt idx="103">
                  <c:v>10.88</c:v>
                </c:pt>
                <c:pt idx="104">
                  <c:v>18.75</c:v>
                </c:pt>
                <c:pt idx="105">
                  <c:v>-5.62</c:v>
                </c:pt>
                <c:pt idx="106">
                  <c:v>6</c:v>
                </c:pt>
                <c:pt idx="107">
                  <c:v>6.38</c:v>
                </c:pt>
                <c:pt idx="108">
                  <c:v>6</c:v>
                </c:pt>
                <c:pt idx="109">
                  <c:v>6.38</c:v>
                </c:pt>
                <c:pt idx="110">
                  <c:v>5.62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12</c:v>
                </c:pt>
                <c:pt idx="115">
                  <c:v>4.12</c:v>
                </c:pt>
                <c:pt idx="116">
                  <c:v>4.12</c:v>
                </c:pt>
                <c:pt idx="117">
                  <c:v>4.12</c:v>
                </c:pt>
                <c:pt idx="118">
                  <c:v>4.12</c:v>
                </c:pt>
                <c:pt idx="119">
                  <c:v>4.12</c:v>
                </c:pt>
                <c:pt idx="120">
                  <c:v>4.12</c:v>
                </c:pt>
                <c:pt idx="121">
                  <c:v>4.12</c:v>
                </c:pt>
                <c:pt idx="122">
                  <c:v>3.75</c:v>
                </c:pt>
                <c:pt idx="123">
                  <c:v>3.75</c:v>
                </c:pt>
                <c:pt idx="124">
                  <c:v>3.75</c:v>
                </c:pt>
                <c:pt idx="125">
                  <c:v>3.75</c:v>
                </c:pt>
                <c:pt idx="126">
                  <c:v>3.75</c:v>
                </c:pt>
                <c:pt idx="127">
                  <c:v>3.75</c:v>
                </c:pt>
                <c:pt idx="128">
                  <c:v>3.75</c:v>
                </c:pt>
                <c:pt idx="129">
                  <c:v>3.75</c:v>
                </c:pt>
                <c:pt idx="130">
                  <c:v>3.75</c:v>
                </c:pt>
                <c:pt idx="131">
                  <c:v>3.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0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O$2:$O$202</c:f>
              <c:numCache>
                <c:formatCode>General</c:formatCode>
                <c:ptCount val="201"/>
                <c:pt idx="0">
                  <c:v>5.25</c:v>
                </c:pt>
                <c:pt idx="1">
                  <c:v>5.25</c:v>
                </c:pt>
                <c:pt idx="2">
                  <c:v>5.62</c:v>
                </c:pt>
                <c:pt idx="3">
                  <c:v>5.62</c:v>
                </c:pt>
                <c:pt idx="4">
                  <c:v>5.25</c:v>
                </c:pt>
                <c:pt idx="5">
                  <c:v>5.62</c:v>
                </c:pt>
                <c:pt idx="6">
                  <c:v>8.25</c:v>
                </c:pt>
                <c:pt idx="7">
                  <c:v>12.38</c:v>
                </c:pt>
                <c:pt idx="8">
                  <c:v>15.38</c:v>
                </c:pt>
                <c:pt idx="9">
                  <c:v>15.38</c:v>
                </c:pt>
                <c:pt idx="10">
                  <c:v>18</c:v>
                </c:pt>
                <c:pt idx="11">
                  <c:v>19.12</c:v>
                </c:pt>
                <c:pt idx="12">
                  <c:v>20.62</c:v>
                </c:pt>
                <c:pt idx="13">
                  <c:v>21.38</c:v>
                </c:pt>
                <c:pt idx="14">
                  <c:v>22.5</c:v>
                </c:pt>
                <c:pt idx="15">
                  <c:v>24</c:v>
                </c:pt>
                <c:pt idx="16">
                  <c:v>24.38</c:v>
                </c:pt>
                <c:pt idx="17">
                  <c:v>19.88</c:v>
                </c:pt>
                <c:pt idx="18">
                  <c:v>28.12</c:v>
                </c:pt>
                <c:pt idx="19">
                  <c:v>28.5</c:v>
                </c:pt>
                <c:pt idx="20">
                  <c:v>27</c:v>
                </c:pt>
                <c:pt idx="21">
                  <c:v>26.25</c:v>
                </c:pt>
                <c:pt idx="22">
                  <c:v>25.5</c:v>
                </c:pt>
                <c:pt idx="23">
                  <c:v>27.75</c:v>
                </c:pt>
                <c:pt idx="24">
                  <c:v>25.88</c:v>
                </c:pt>
                <c:pt idx="25">
                  <c:v>24</c:v>
                </c:pt>
                <c:pt idx="26">
                  <c:v>23.25</c:v>
                </c:pt>
                <c:pt idx="27">
                  <c:v>22.88</c:v>
                </c:pt>
                <c:pt idx="28">
                  <c:v>22.88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3.25</c:v>
                </c:pt>
                <c:pt idx="35">
                  <c:v>23.25</c:v>
                </c:pt>
                <c:pt idx="36">
                  <c:v>24</c:v>
                </c:pt>
                <c:pt idx="37">
                  <c:v>24</c:v>
                </c:pt>
                <c:pt idx="38">
                  <c:v>23.25</c:v>
                </c:pt>
                <c:pt idx="39">
                  <c:v>23.25</c:v>
                </c:pt>
                <c:pt idx="40">
                  <c:v>22.88</c:v>
                </c:pt>
                <c:pt idx="41">
                  <c:v>21.75</c:v>
                </c:pt>
                <c:pt idx="42">
                  <c:v>21.75</c:v>
                </c:pt>
                <c:pt idx="43">
                  <c:v>21.38</c:v>
                </c:pt>
                <c:pt idx="44">
                  <c:v>21.38</c:v>
                </c:pt>
                <c:pt idx="45">
                  <c:v>20.25</c:v>
                </c:pt>
                <c:pt idx="46">
                  <c:v>18.38</c:v>
                </c:pt>
                <c:pt idx="47">
                  <c:v>16.88</c:v>
                </c:pt>
                <c:pt idx="48">
                  <c:v>16.5</c:v>
                </c:pt>
                <c:pt idx="49">
                  <c:v>15.75</c:v>
                </c:pt>
                <c:pt idx="50">
                  <c:v>15.75</c:v>
                </c:pt>
                <c:pt idx="51">
                  <c:v>15.38</c:v>
                </c:pt>
                <c:pt idx="52">
                  <c:v>15.38</c:v>
                </c:pt>
                <c:pt idx="53">
                  <c:v>15</c:v>
                </c:pt>
                <c:pt idx="54">
                  <c:v>13.5</c:v>
                </c:pt>
                <c:pt idx="55">
                  <c:v>9.75</c:v>
                </c:pt>
                <c:pt idx="56">
                  <c:v>9.38</c:v>
                </c:pt>
                <c:pt idx="57">
                  <c:v>9.38</c:v>
                </c:pt>
                <c:pt idx="58">
                  <c:v>7.88</c:v>
                </c:pt>
                <c:pt idx="59">
                  <c:v>7.88</c:v>
                </c:pt>
                <c:pt idx="60">
                  <c:v>7.88</c:v>
                </c:pt>
                <c:pt idx="61">
                  <c:v>7.88</c:v>
                </c:pt>
                <c:pt idx="62">
                  <c:v>6.38</c:v>
                </c:pt>
                <c:pt idx="63">
                  <c:v>6.75</c:v>
                </c:pt>
                <c:pt idx="64">
                  <c:v>5.25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88</c:v>
                </c:pt>
                <c:pt idx="69">
                  <c:v>5.2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5.25</c:v>
                </c:pt>
                <c:pt idx="75">
                  <c:v>5.25</c:v>
                </c:pt>
                <c:pt idx="76">
                  <c:v>5.25</c:v>
                </c:pt>
                <c:pt idx="77">
                  <c:v>5.25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5.25</c:v>
                </c:pt>
                <c:pt idx="83">
                  <c:v>5.25</c:v>
                </c:pt>
                <c:pt idx="84">
                  <c:v>5.25</c:v>
                </c:pt>
                <c:pt idx="85">
                  <c:v>5.25</c:v>
                </c:pt>
                <c:pt idx="86">
                  <c:v>5.25</c:v>
                </c:pt>
                <c:pt idx="87">
                  <c:v>5.25</c:v>
                </c:pt>
                <c:pt idx="88">
                  <c:v>5.25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6</c:v>
                </c:pt>
                <c:pt idx="95">
                  <c:v>6</c:v>
                </c:pt>
                <c:pt idx="96">
                  <c:v>0</c:v>
                </c:pt>
                <c:pt idx="97">
                  <c:v>-0.75</c:v>
                </c:pt>
                <c:pt idx="98">
                  <c:v>-1.5</c:v>
                </c:pt>
                <c:pt idx="99">
                  <c:v>-1.12</c:v>
                </c:pt>
                <c:pt idx="100">
                  <c:v>6</c:v>
                </c:pt>
                <c:pt idx="101">
                  <c:v>6</c:v>
                </c:pt>
                <c:pt idx="102">
                  <c:v>0.38</c:v>
                </c:pt>
                <c:pt idx="103">
                  <c:v>10.88</c:v>
                </c:pt>
                <c:pt idx="104">
                  <c:v>18.75</c:v>
                </c:pt>
                <c:pt idx="105">
                  <c:v>-5.62</c:v>
                </c:pt>
                <c:pt idx="106">
                  <c:v>6</c:v>
                </c:pt>
                <c:pt idx="107">
                  <c:v>6.38</c:v>
                </c:pt>
                <c:pt idx="108">
                  <c:v>6</c:v>
                </c:pt>
                <c:pt idx="109">
                  <c:v>6.38</c:v>
                </c:pt>
                <c:pt idx="110">
                  <c:v>5.62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12</c:v>
                </c:pt>
                <c:pt idx="115">
                  <c:v>4.12</c:v>
                </c:pt>
                <c:pt idx="116">
                  <c:v>4.12</c:v>
                </c:pt>
                <c:pt idx="117">
                  <c:v>4.12</c:v>
                </c:pt>
                <c:pt idx="118">
                  <c:v>4.12</c:v>
                </c:pt>
                <c:pt idx="119">
                  <c:v>4.12</c:v>
                </c:pt>
                <c:pt idx="120">
                  <c:v>4.12</c:v>
                </c:pt>
                <c:pt idx="121">
                  <c:v>4.12</c:v>
                </c:pt>
                <c:pt idx="122">
                  <c:v>3.75</c:v>
                </c:pt>
                <c:pt idx="123">
                  <c:v>3.75</c:v>
                </c:pt>
                <c:pt idx="124">
                  <c:v>3.75</c:v>
                </c:pt>
                <c:pt idx="125">
                  <c:v>3.75</c:v>
                </c:pt>
                <c:pt idx="126">
                  <c:v>3.75</c:v>
                </c:pt>
                <c:pt idx="127">
                  <c:v>3.75</c:v>
                </c:pt>
                <c:pt idx="128">
                  <c:v>3.75</c:v>
                </c:pt>
                <c:pt idx="129">
                  <c:v>3.75</c:v>
                </c:pt>
                <c:pt idx="130">
                  <c:v>3.75</c:v>
                </c:pt>
                <c:pt idx="131">
                  <c:v>3.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0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P$2:$P$202</c:f>
              <c:numCache>
                <c:formatCode>General</c:formatCode>
                <c:ptCount val="201"/>
                <c:pt idx="0">
                  <c:v>5.25</c:v>
                </c:pt>
                <c:pt idx="1">
                  <c:v>5.25</c:v>
                </c:pt>
                <c:pt idx="2">
                  <c:v>5.62</c:v>
                </c:pt>
                <c:pt idx="3">
                  <c:v>5.62</c:v>
                </c:pt>
                <c:pt idx="4">
                  <c:v>5.25</c:v>
                </c:pt>
                <c:pt idx="5">
                  <c:v>5.62</c:v>
                </c:pt>
                <c:pt idx="6">
                  <c:v>8.25</c:v>
                </c:pt>
                <c:pt idx="7">
                  <c:v>12.38</c:v>
                </c:pt>
                <c:pt idx="8">
                  <c:v>15.38</c:v>
                </c:pt>
                <c:pt idx="9">
                  <c:v>15.38</c:v>
                </c:pt>
                <c:pt idx="10">
                  <c:v>18</c:v>
                </c:pt>
                <c:pt idx="11">
                  <c:v>19.12</c:v>
                </c:pt>
                <c:pt idx="12">
                  <c:v>20.62</c:v>
                </c:pt>
                <c:pt idx="13">
                  <c:v>21.38</c:v>
                </c:pt>
                <c:pt idx="14">
                  <c:v>22.5</c:v>
                </c:pt>
                <c:pt idx="15">
                  <c:v>24</c:v>
                </c:pt>
                <c:pt idx="16">
                  <c:v>24.38</c:v>
                </c:pt>
                <c:pt idx="17">
                  <c:v>19.88</c:v>
                </c:pt>
                <c:pt idx="18">
                  <c:v>28.12</c:v>
                </c:pt>
                <c:pt idx="19">
                  <c:v>28.5</c:v>
                </c:pt>
                <c:pt idx="20">
                  <c:v>27</c:v>
                </c:pt>
                <c:pt idx="21">
                  <c:v>26.25</c:v>
                </c:pt>
                <c:pt idx="22">
                  <c:v>25.5</c:v>
                </c:pt>
                <c:pt idx="23">
                  <c:v>27.75</c:v>
                </c:pt>
                <c:pt idx="24">
                  <c:v>25.88</c:v>
                </c:pt>
                <c:pt idx="25">
                  <c:v>24</c:v>
                </c:pt>
                <c:pt idx="26">
                  <c:v>23.25</c:v>
                </c:pt>
                <c:pt idx="27">
                  <c:v>22.88</c:v>
                </c:pt>
                <c:pt idx="28">
                  <c:v>22.88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3.25</c:v>
                </c:pt>
                <c:pt idx="35">
                  <c:v>23.25</c:v>
                </c:pt>
                <c:pt idx="36">
                  <c:v>24</c:v>
                </c:pt>
                <c:pt idx="37">
                  <c:v>24</c:v>
                </c:pt>
                <c:pt idx="38">
                  <c:v>23.25</c:v>
                </c:pt>
                <c:pt idx="39">
                  <c:v>23.25</c:v>
                </c:pt>
                <c:pt idx="40">
                  <c:v>22.88</c:v>
                </c:pt>
                <c:pt idx="41">
                  <c:v>21.75</c:v>
                </c:pt>
                <c:pt idx="42">
                  <c:v>21.75</c:v>
                </c:pt>
                <c:pt idx="43">
                  <c:v>21.38</c:v>
                </c:pt>
                <c:pt idx="44">
                  <c:v>21.38</c:v>
                </c:pt>
                <c:pt idx="45">
                  <c:v>20.25</c:v>
                </c:pt>
                <c:pt idx="46">
                  <c:v>18.38</c:v>
                </c:pt>
                <c:pt idx="47">
                  <c:v>16.88</c:v>
                </c:pt>
                <c:pt idx="48">
                  <c:v>16.5</c:v>
                </c:pt>
                <c:pt idx="49">
                  <c:v>15.75</c:v>
                </c:pt>
                <c:pt idx="50">
                  <c:v>15.75</c:v>
                </c:pt>
                <c:pt idx="51">
                  <c:v>15.38</c:v>
                </c:pt>
                <c:pt idx="52">
                  <c:v>15.38</c:v>
                </c:pt>
                <c:pt idx="53">
                  <c:v>15</c:v>
                </c:pt>
                <c:pt idx="54">
                  <c:v>13.5</c:v>
                </c:pt>
                <c:pt idx="55">
                  <c:v>9.75</c:v>
                </c:pt>
                <c:pt idx="56">
                  <c:v>9.38</c:v>
                </c:pt>
                <c:pt idx="57">
                  <c:v>9.38</c:v>
                </c:pt>
                <c:pt idx="58">
                  <c:v>7.88</c:v>
                </c:pt>
                <c:pt idx="59">
                  <c:v>7.88</c:v>
                </c:pt>
                <c:pt idx="60">
                  <c:v>7.88</c:v>
                </c:pt>
                <c:pt idx="61">
                  <c:v>7.88</c:v>
                </c:pt>
                <c:pt idx="62">
                  <c:v>6.38</c:v>
                </c:pt>
                <c:pt idx="63">
                  <c:v>6.75</c:v>
                </c:pt>
                <c:pt idx="64">
                  <c:v>5.25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88</c:v>
                </c:pt>
                <c:pt idx="69">
                  <c:v>5.2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5.25</c:v>
                </c:pt>
                <c:pt idx="75">
                  <c:v>5.25</c:v>
                </c:pt>
                <c:pt idx="76">
                  <c:v>5.25</c:v>
                </c:pt>
                <c:pt idx="77">
                  <c:v>5.25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5.25</c:v>
                </c:pt>
                <c:pt idx="83">
                  <c:v>5.25</c:v>
                </c:pt>
                <c:pt idx="84">
                  <c:v>5.25</c:v>
                </c:pt>
                <c:pt idx="85">
                  <c:v>5.25</c:v>
                </c:pt>
                <c:pt idx="86">
                  <c:v>5.25</c:v>
                </c:pt>
                <c:pt idx="87">
                  <c:v>5.25</c:v>
                </c:pt>
                <c:pt idx="88">
                  <c:v>5.25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6</c:v>
                </c:pt>
                <c:pt idx="95">
                  <c:v>6</c:v>
                </c:pt>
                <c:pt idx="96">
                  <c:v>0</c:v>
                </c:pt>
                <c:pt idx="97">
                  <c:v>-0.75</c:v>
                </c:pt>
                <c:pt idx="98">
                  <c:v>-1.5</c:v>
                </c:pt>
                <c:pt idx="99">
                  <c:v>-1.12</c:v>
                </c:pt>
                <c:pt idx="100">
                  <c:v>6</c:v>
                </c:pt>
                <c:pt idx="101">
                  <c:v>6</c:v>
                </c:pt>
                <c:pt idx="102">
                  <c:v>0.38</c:v>
                </c:pt>
                <c:pt idx="103">
                  <c:v>10.88</c:v>
                </c:pt>
                <c:pt idx="104">
                  <c:v>18.75</c:v>
                </c:pt>
                <c:pt idx="105">
                  <c:v>-5.62</c:v>
                </c:pt>
                <c:pt idx="106">
                  <c:v>6</c:v>
                </c:pt>
                <c:pt idx="107">
                  <c:v>6.38</c:v>
                </c:pt>
                <c:pt idx="108">
                  <c:v>6</c:v>
                </c:pt>
                <c:pt idx="109">
                  <c:v>6.38</c:v>
                </c:pt>
                <c:pt idx="110">
                  <c:v>5.62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12</c:v>
                </c:pt>
                <c:pt idx="115">
                  <c:v>4.12</c:v>
                </c:pt>
                <c:pt idx="116">
                  <c:v>4.12</c:v>
                </c:pt>
                <c:pt idx="117">
                  <c:v>4.12</c:v>
                </c:pt>
                <c:pt idx="118">
                  <c:v>4.12</c:v>
                </c:pt>
                <c:pt idx="119">
                  <c:v>4.12</c:v>
                </c:pt>
                <c:pt idx="120">
                  <c:v>4.12</c:v>
                </c:pt>
                <c:pt idx="121">
                  <c:v>4.12</c:v>
                </c:pt>
                <c:pt idx="122">
                  <c:v>3.75</c:v>
                </c:pt>
                <c:pt idx="123">
                  <c:v>3.75</c:v>
                </c:pt>
                <c:pt idx="124">
                  <c:v>3.75</c:v>
                </c:pt>
                <c:pt idx="125">
                  <c:v>3.75</c:v>
                </c:pt>
                <c:pt idx="126">
                  <c:v>3.75</c:v>
                </c:pt>
                <c:pt idx="127">
                  <c:v>3.75</c:v>
                </c:pt>
                <c:pt idx="128">
                  <c:v>3.75</c:v>
                </c:pt>
                <c:pt idx="129">
                  <c:v>3.75</c:v>
                </c:pt>
                <c:pt idx="130">
                  <c:v>3.75</c:v>
                </c:pt>
                <c:pt idx="131">
                  <c:v>3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0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Q$2:$Q$202</c:f>
              <c:numCache>
                <c:formatCode>General</c:formatCode>
                <c:ptCount val="201"/>
                <c:pt idx="0">
                  <c:v>5.25</c:v>
                </c:pt>
                <c:pt idx="1">
                  <c:v>5.25</c:v>
                </c:pt>
                <c:pt idx="2">
                  <c:v>5.25</c:v>
                </c:pt>
                <c:pt idx="3">
                  <c:v>5.25</c:v>
                </c:pt>
                <c:pt idx="4">
                  <c:v>5.25</c:v>
                </c:pt>
                <c:pt idx="5">
                  <c:v>5.25</c:v>
                </c:pt>
                <c:pt idx="6">
                  <c:v>9</c:v>
                </c:pt>
                <c:pt idx="7">
                  <c:v>12.38</c:v>
                </c:pt>
                <c:pt idx="8">
                  <c:v>15.75</c:v>
                </c:pt>
                <c:pt idx="9">
                  <c:v>15.75</c:v>
                </c:pt>
                <c:pt idx="10">
                  <c:v>19.5</c:v>
                </c:pt>
                <c:pt idx="11">
                  <c:v>20.25</c:v>
                </c:pt>
                <c:pt idx="12">
                  <c:v>21.38</c:v>
                </c:pt>
                <c:pt idx="13">
                  <c:v>22.5</c:v>
                </c:pt>
                <c:pt idx="14">
                  <c:v>22.88</c:v>
                </c:pt>
                <c:pt idx="15">
                  <c:v>24</c:v>
                </c:pt>
                <c:pt idx="16">
                  <c:v>25.88</c:v>
                </c:pt>
                <c:pt idx="17">
                  <c:v>19.12</c:v>
                </c:pt>
                <c:pt idx="18">
                  <c:v>36</c:v>
                </c:pt>
                <c:pt idx="19">
                  <c:v>35.25</c:v>
                </c:pt>
                <c:pt idx="20">
                  <c:v>26.62</c:v>
                </c:pt>
                <c:pt idx="21">
                  <c:v>31.5</c:v>
                </c:pt>
                <c:pt idx="22">
                  <c:v>29.25</c:v>
                </c:pt>
                <c:pt idx="23">
                  <c:v>27.75</c:v>
                </c:pt>
                <c:pt idx="24">
                  <c:v>25.88</c:v>
                </c:pt>
                <c:pt idx="25">
                  <c:v>24</c:v>
                </c:pt>
                <c:pt idx="26">
                  <c:v>23.25</c:v>
                </c:pt>
                <c:pt idx="27">
                  <c:v>22.88</c:v>
                </c:pt>
                <c:pt idx="28">
                  <c:v>22.88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3.25</c:v>
                </c:pt>
                <c:pt idx="35">
                  <c:v>23.25</c:v>
                </c:pt>
                <c:pt idx="36">
                  <c:v>24</c:v>
                </c:pt>
                <c:pt idx="37">
                  <c:v>24</c:v>
                </c:pt>
                <c:pt idx="38">
                  <c:v>23.25</c:v>
                </c:pt>
                <c:pt idx="39">
                  <c:v>23.25</c:v>
                </c:pt>
                <c:pt idx="40">
                  <c:v>22.88</c:v>
                </c:pt>
                <c:pt idx="41">
                  <c:v>21.75</c:v>
                </c:pt>
                <c:pt idx="42">
                  <c:v>21.75</c:v>
                </c:pt>
                <c:pt idx="43">
                  <c:v>21.38</c:v>
                </c:pt>
                <c:pt idx="44">
                  <c:v>21.38</c:v>
                </c:pt>
                <c:pt idx="45">
                  <c:v>20.25</c:v>
                </c:pt>
                <c:pt idx="46">
                  <c:v>18.38</c:v>
                </c:pt>
                <c:pt idx="47">
                  <c:v>16.88</c:v>
                </c:pt>
                <c:pt idx="48">
                  <c:v>16.5</c:v>
                </c:pt>
                <c:pt idx="49">
                  <c:v>15.75</c:v>
                </c:pt>
                <c:pt idx="50">
                  <c:v>15.75</c:v>
                </c:pt>
                <c:pt idx="51">
                  <c:v>15.38</c:v>
                </c:pt>
                <c:pt idx="52">
                  <c:v>15.38</c:v>
                </c:pt>
                <c:pt idx="53">
                  <c:v>15</c:v>
                </c:pt>
                <c:pt idx="54">
                  <c:v>13.5</c:v>
                </c:pt>
                <c:pt idx="55">
                  <c:v>9.75</c:v>
                </c:pt>
                <c:pt idx="56">
                  <c:v>9.38</c:v>
                </c:pt>
                <c:pt idx="57">
                  <c:v>9.38</c:v>
                </c:pt>
                <c:pt idx="58">
                  <c:v>7.88</c:v>
                </c:pt>
                <c:pt idx="59">
                  <c:v>7.88</c:v>
                </c:pt>
                <c:pt idx="60">
                  <c:v>7.88</c:v>
                </c:pt>
                <c:pt idx="61">
                  <c:v>7.88</c:v>
                </c:pt>
                <c:pt idx="62">
                  <c:v>6.38</c:v>
                </c:pt>
                <c:pt idx="63">
                  <c:v>6.75</c:v>
                </c:pt>
                <c:pt idx="64">
                  <c:v>5.25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88</c:v>
                </c:pt>
                <c:pt idx="69">
                  <c:v>5.2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5.25</c:v>
                </c:pt>
                <c:pt idx="75">
                  <c:v>5.25</c:v>
                </c:pt>
                <c:pt idx="76">
                  <c:v>5.25</c:v>
                </c:pt>
                <c:pt idx="77">
                  <c:v>5.25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5.25</c:v>
                </c:pt>
                <c:pt idx="83">
                  <c:v>5.25</c:v>
                </c:pt>
                <c:pt idx="84">
                  <c:v>5.25</c:v>
                </c:pt>
                <c:pt idx="85">
                  <c:v>5.25</c:v>
                </c:pt>
                <c:pt idx="86">
                  <c:v>5.25</c:v>
                </c:pt>
                <c:pt idx="87">
                  <c:v>5.25</c:v>
                </c:pt>
                <c:pt idx="88">
                  <c:v>5.25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6</c:v>
                </c:pt>
                <c:pt idx="95">
                  <c:v>6</c:v>
                </c:pt>
                <c:pt idx="96">
                  <c:v>0</c:v>
                </c:pt>
                <c:pt idx="97">
                  <c:v>-0.75</c:v>
                </c:pt>
                <c:pt idx="98">
                  <c:v>-1.5</c:v>
                </c:pt>
                <c:pt idx="99">
                  <c:v>-1.12</c:v>
                </c:pt>
                <c:pt idx="100">
                  <c:v>6</c:v>
                </c:pt>
                <c:pt idx="101">
                  <c:v>6</c:v>
                </c:pt>
                <c:pt idx="102">
                  <c:v>0.38</c:v>
                </c:pt>
                <c:pt idx="103">
                  <c:v>10.88</c:v>
                </c:pt>
                <c:pt idx="104">
                  <c:v>18.75</c:v>
                </c:pt>
                <c:pt idx="105">
                  <c:v>-5.62</c:v>
                </c:pt>
                <c:pt idx="106">
                  <c:v>6</c:v>
                </c:pt>
                <c:pt idx="107">
                  <c:v>6.38</c:v>
                </c:pt>
                <c:pt idx="108">
                  <c:v>6</c:v>
                </c:pt>
                <c:pt idx="109">
                  <c:v>6.38</c:v>
                </c:pt>
                <c:pt idx="110">
                  <c:v>5.62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12</c:v>
                </c:pt>
                <c:pt idx="115">
                  <c:v>4.12</c:v>
                </c:pt>
                <c:pt idx="116">
                  <c:v>4.12</c:v>
                </c:pt>
                <c:pt idx="117">
                  <c:v>4.12</c:v>
                </c:pt>
                <c:pt idx="118">
                  <c:v>4.12</c:v>
                </c:pt>
                <c:pt idx="119">
                  <c:v>4.12</c:v>
                </c:pt>
                <c:pt idx="120">
                  <c:v>4.12</c:v>
                </c:pt>
                <c:pt idx="121">
                  <c:v>4.12</c:v>
                </c:pt>
                <c:pt idx="122">
                  <c:v>3.75</c:v>
                </c:pt>
                <c:pt idx="123">
                  <c:v>3.75</c:v>
                </c:pt>
                <c:pt idx="124">
                  <c:v>3.75</c:v>
                </c:pt>
                <c:pt idx="125">
                  <c:v>3.75</c:v>
                </c:pt>
                <c:pt idx="126">
                  <c:v>3.75</c:v>
                </c:pt>
                <c:pt idx="127">
                  <c:v>3.75</c:v>
                </c:pt>
                <c:pt idx="128">
                  <c:v>3.75</c:v>
                </c:pt>
                <c:pt idx="129">
                  <c:v>3.75</c:v>
                </c:pt>
                <c:pt idx="130">
                  <c:v>3.75</c:v>
                </c:pt>
                <c:pt idx="131">
                  <c:v>3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0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R$2:$R$202</c:f>
              <c:numCache>
                <c:formatCode>General</c:formatCode>
                <c:ptCount val="201"/>
                <c:pt idx="0">
                  <c:v>5.25</c:v>
                </c:pt>
                <c:pt idx="1">
                  <c:v>5.25</c:v>
                </c:pt>
                <c:pt idx="2">
                  <c:v>5.25</c:v>
                </c:pt>
                <c:pt idx="3">
                  <c:v>5.25</c:v>
                </c:pt>
                <c:pt idx="4">
                  <c:v>5.25</c:v>
                </c:pt>
                <c:pt idx="5">
                  <c:v>5.25</c:v>
                </c:pt>
                <c:pt idx="6">
                  <c:v>9</c:v>
                </c:pt>
                <c:pt idx="7">
                  <c:v>12.38</c:v>
                </c:pt>
                <c:pt idx="8">
                  <c:v>15.75</c:v>
                </c:pt>
                <c:pt idx="9">
                  <c:v>15.75</c:v>
                </c:pt>
                <c:pt idx="10">
                  <c:v>19.5</c:v>
                </c:pt>
                <c:pt idx="11">
                  <c:v>20.25</c:v>
                </c:pt>
                <c:pt idx="12">
                  <c:v>21.38</c:v>
                </c:pt>
                <c:pt idx="13">
                  <c:v>22.5</c:v>
                </c:pt>
                <c:pt idx="14">
                  <c:v>22.88</c:v>
                </c:pt>
                <c:pt idx="15">
                  <c:v>24</c:v>
                </c:pt>
                <c:pt idx="16">
                  <c:v>25.88</c:v>
                </c:pt>
                <c:pt idx="17">
                  <c:v>19.12</c:v>
                </c:pt>
                <c:pt idx="18">
                  <c:v>36</c:v>
                </c:pt>
                <c:pt idx="19">
                  <c:v>35.25</c:v>
                </c:pt>
                <c:pt idx="20">
                  <c:v>26.62</c:v>
                </c:pt>
                <c:pt idx="21">
                  <c:v>31.5</c:v>
                </c:pt>
                <c:pt idx="22">
                  <c:v>29.25</c:v>
                </c:pt>
                <c:pt idx="23">
                  <c:v>27.75</c:v>
                </c:pt>
                <c:pt idx="24">
                  <c:v>25.88</c:v>
                </c:pt>
                <c:pt idx="25">
                  <c:v>24</c:v>
                </c:pt>
                <c:pt idx="26">
                  <c:v>23.25</c:v>
                </c:pt>
                <c:pt idx="27">
                  <c:v>22.88</c:v>
                </c:pt>
                <c:pt idx="28">
                  <c:v>22.88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3.25</c:v>
                </c:pt>
                <c:pt idx="35">
                  <c:v>23.25</c:v>
                </c:pt>
                <c:pt idx="36">
                  <c:v>24</c:v>
                </c:pt>
                <c:pt idx="37">
                  <c:v>24</c:v>
                </c:pt>
                <c:pt idx="38">
                  <c:v>23.25</c:v>
                </c:pt>
                <c:pt idx="39">
                  <c:v>23.25</c:v>
                </c:pt>
                <c:pt idx="40">
                  <c:v>22.88</c:v>
                </c:pt>
                <c:pt idx="41">
                  <c:v>21.75</c:v>
                </c:pt>
                <c:pt idx="42">
                  <c:v>21.75</c:v>
                </c:pt>
                <c:pt idx="43">
                  <c:v>21.38</c:v>
                </c:pt>
                <c:pt idx="44">
                  <c:v>21.38</c:v>
                </c:pt>
                <c:pt idx="45">
                  <c:v>20.25</c:v>
                </c:pt>
                <c:pt idx="46">
                  <c:v>18.38</c:v>
                </c:pt>
                <c:pt idx="47">
                  <c:v>16.88</c:v>
                </c:pt>
                <c:pt idx="48">
                  <c:v>16.5</c:v>
                </c:pt>
                <c:pt idx="49">
                  <c:v>15.75</c:v>
                </c:pt>
                <c:pt idx="50">
                  <c:v>15.75</c:v>
                </c:pt>
                <c:pt idx="51">
                  <c:v>15.38</c:v>
                </c:pt>
                <c:pt idx="52">
                  <c:v>15.38</c:v>
                </c:pt>
                <c:pt idx="53">
                  <c:v>15</c:v>
                </c:pt>
                <c:pt idx="54">
                  <c:v>13.5</c:v>
                </c:pt>
                <c:pt idx="55">
                  <c:v>9.75</c:v>
                </c:pt>
                <c:pt idx="56">
                  <c:v>9.38</c:v>
                </c:pt>
                <c:pt idx="57">
                  <c:v>9.38</c:v>
                </c:pt>
                <c:pt idx="58">
                  <c:v>7.88</c:v>
                </c:pt>
                <c:pt idx="59">
                  <c:v>7.88</c:v>
                </c:pt>
                <c:pt idx="60">
                  <c:v>7.88</c:v>
                </c:pt>
                <c:pt idx="61">
                  <c:v>7.88</c:v>
                </c:pt>
                <c:pt idx="62">
                  <c:v>6.38</c:v>
                </c:pt>
                <c:pt idx="63">
                  <c:v>6.75</c:v>
                </c:pt>
                <c:pt idx="64">
                  <c:v>5.25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88</c:v>
                </c:pt>
                <c:pt idx="69">
                  <c:v>5.2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5.25</c:v>
                </c:pt>
                <c:pt idx="75">
                  <c:v>5.25</c:v>
                </c:pt>
                <c:pt idx="76">
                  <c:v>5.25</c:v>
                </c:pt>
                <c:pt idx="77">
                  <c:v>5.25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5.25</c:v>
                </c:pt>
                <c:pt idx="83">
                  <c:v>5.25</c:v>
                </c:pt>
                <c:pt idx="84">
                  <c:v>5.25</c:v>
                </c:pt>
                <c:pt idx="85">
                  <c:v>5.25</c:v>
                </c:pt>
                <c:pt idx="86">
                  <c:v>5.25</c:v>
                </c:pt>
                <c:pt idx="87">
                  <c:v>5.25</c:v>
                </c:pt>
                <c:pt idx="88">
                  <c:v>5.25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6</c:v>
                </c:pt>
                <c:pt idx="95">
                  <c:v>6</c:v>
                </c:pt>
                <c:pt idx="96">
                  <c:v>0</c:v>
                </c:pt>
                <c:pt idx="97">
                  <c:v>-0.75</c:v>
                </c:pt>
                <c:pt idx="98">
                  <c:v>-1.5</c:v>
                </c:pt>
                <c:pt idx="99">
                  <c:v>-1.12</c:v>
                </c:pt>
                <c:pt idx="100">
                  <c:v>6</c:v>
                </c:pt>
                <c:pt idx="101">
                  <c:v>6</c:v>
                </c:pt>
                <c:pt idx="102">
                  <c:v>0.38</c:v>
                </c:pt>
                <c:pt idx="103">
                  <c:v>10.88</c:v>
                </c:pt>
                <c:pt idx="104">
                  <c:v>18.75</c:v>
                </c:pt>
                <c:pt idx="105">
                  <c:v>-5.62</c:v>
                </c:pt>
                <c:pt idx="106">
                  <c:v>6</c:v>
                </c:pt>
                <c:pt idx="107">
                  <c:v>6.38</c:v>
                </c:pt>
                <c:pt idx="108">
                  <c:v>6</c:v>
                </c:pt>
                <c:pt idx="109">
                  <c:v>6.38</c:v>
                </c:pt>
                <c:pt idx="110">
                  <c:v>5.62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12</c:v>
                </c:pt>
                <c:pt idx="115">
                  <c:v>4.12</c:v>
                </c:pt>
                <c:pt idx="116">
                  <c:v>4.12</c:v>
                </c:pt>
                <c:pt idx="117">
                  <c:v>4.12</c:v>
                </c:pt>
                <c:pt idx="118">
                  <c:v>4.12</c:v>
                </c:pt>
                <c:pt idx="119">
                  <c:v>4.12</c:v>
                </c:pt>
                <c:pt idx="120">
                  <c:v>4.12</c:v>
                </c:pt>
                <c:pt idx="121">
                  <c:v>4.12</c:v>
                </c:pt>
                <c:pt idx="122">
                  <c:v>3.75</c:v>
                </c:pt>
                <c:pt idx="123">
                  <c:v>3.75</c:v>
                </c:pt>
                <c:pt idx="124">
                  <c:v>3.75</c:v>
                </c:pt>
                <c:pt idx="125">
                  <c:v>3.75</c:v>
                </c:pt>
                <c:pt idx="126">
                  <c:v>3.75</c:v>
                </c:pt>
                <c:pt idx="127">
                  <c:v>3.75</c:v>
                </c:pt>
                <c:pt idx="128">
                  <c:v>3.75</c:v>
                </c:pt>
                <c:pt idx="129">
                  <c:v>3.75</c:v>
                </c:pt>
                <c:pt idx="130">
                  <c:v>3.75</c:v>
                </c:pt>
                <c:pt idx="131">
                  <c:v>3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0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S$2:$S$202</c:f>
              <c:numCache>
                <c:formatCode>General</c:formatCode>
                <c:ptCount val="201"/>
                <c:pt idx="0">
                  <c:v>5.25</c:v>
                </c:pt>
                <c:pt idx="1">
                  <c:v>5.25</c:v>
                </c:pt>
                <c:pt idx="2">
                  <c:v>5.25</c:v>
                </c:pt>
                <c:pt idx="3">
                  <c:v>5.25</c:v>
                </c:pt>
                <c:pt idx="4">
                  <c:v>5.25</c:v>
                </c:pt>
                <c:pt idx="5">
                  <c:v>5.25</c:v>
                </c:pt>
                <c:pt idx="6">
                  <c:v>9</c:v>
                </c:pt>
                <c:pt idx="7">
                  <c:v>12.38</c:v>
                </c:pt>
                <c:pt idx="8">
                  <c:v>15.75</c:v>
                </c:pt>
                <c:pt idx="9">
                  <c:v>15.75</c:v>
                </c:pt>
                <c:pt idx="10">
                  <c:v>19.5</c:v>
                </c:pt>
                <c:pt idx="11">
                  <c:v>20.25</c:v>
                </c:pt>
                <c:pt idx="12">
                  <c:v>21.38</c:v>
                </c:pt>
                <c:pt idx="13">
                  <c:v>22.5</c:v>
                </c:pt>
                <c:pt idx="14">
                  <c:v>22.88</c:v>
                </c:pt>
                <c:pt idx="15">
                  <c:v>24</c:v>
                </c:pt>
                <c:pt idx="16">
                  <c:v>25.88</c:v>
                </c:pt>
                <c:pt idx="17">
                  <c:v>19.12</c:v>
                </c:pt>
                <c:pt idx="18">
                  <c:v>36</c:v>
                </c:pt>
                <c:pt idx="19">
                  <c:v>35.25</c:v>
                </c:pt>
                <c:pt idx="20">
                  <c:v>26.62</c:v>
                </c:pt>
                <c:pt idx="21">
                  <c:v>31.5</c:v>
                </c:pt>
                <c:pt idx="22">
                  <c:v>29.25</c:v>
                </c:pt>
                <c:pt idx="23">
                  <c:v>27.75</c:v>
                </c:pt>
                <c:pt idx="24">
                  <c:v>25.88</c:v>
                </c:pt>
                <c:pt idx="25">
                  <c:v>24</c:v>
                </c:pt>
                <c:pt idx="26">
                  <c:v>23.25</c:v>
                </c:pt>
                <c:pt idx="27">
                  <c:v>22.88</c:v>
                </c:pt>
                <c:pt idx="28">
                  <c:v>22.88</c:v>
                </c:pt>
                <c:pt idx="29">
                  <c:v>22.5</c:v>
                </c:pt>
                <c:pt idx="30">
                  <c:v>22.5</c:v>
                </c:pt>
                <c:pt idx="31">
                  <c:v>22.5</c:v>
                </c:pt>
                <c:pt idx="32">
                  <c:v>22.5</c:v>
                </c:pt>
                <c:pt idx="33">
                  <c:v>22.5</c:v>
                </c:pt>
                <c:pt idx="34">
                  <c:v>23.25</c:v>
                </c:pt>
                <c:pt idx="35">
                  <c:v>23.25</c:v>
                </c:pt>
                <c:pt idx="36">
                  <c:v>24</c:v>
                </c:pt>
                <c:pt idx="37">
                  <c:v>24</c:v>
                </c:pt>
                <c:pt idx="38">
                  <c:v>23.25</c:v>
                </c:pt>
                <c:pt idx="39">
                  <c:v>23.25</c:v>
                </c:pt>
                <c:pt idx="40">
                  <c:v>22.88</c:v>
                </c:pt>
                <c:pt idx="41">
                  <c:v>21.75</c:v>
                </c:pt>
                <c:pt idx="42">
                  <c:v>21.75</c:v>
                </c:pt>
                <c:pt idx="43">
                  <c:v>21.38</c:v>
                </c:pt>
                <c:pt idx="44">
                  <c:v>21.38</c:v>
                </c:pt>
                <c:pt idx="45">
                  <c:v>20.25</c:v>
                </c:pt>
                <c:pt idx="46">
                  <c:v>18.38</c:v>
                </c:pt>
                <c:pt idx="47">
                  <c:v>16.88</c:v>
                </c:pt>
                <c:pt idx="48">
                  <c:v>16.5</c:v>
                </c:pt>
                <c:pt idx="49">
                  <c:v>15.75</c:v>
                </c:pt>
                <c:pt idx="50">
                  <c:v>15.75</c:v>
                </c:pt>
                <c:pt idx="51">
                  <c:v>15.38</c:v>
                </c:pt>
                <c:pt idx="52">
                  <c:v>15.38</c:v>
                </c:pt>
                <c:pt idx="53">
                  <c:v>15</c:v>
                </c:pt>
                <c:pt idx="54">
                  <c:v>13.5</c:v>
                </c:pt>
                <c:pt idx="55">
                  <c:v>9.75</c:v>
                </c:pt>
                <c:pt idx="56">
                  <c:v>9.38</c:v>
                </c:pt>
                <c:pt idx="57">
                  <c:v>9.38</c:v>
                </c:pt>
                <c:pt idx="58">
                  <c:v>7.88</c:v>
                </c:pt>
                <c:pt idx="59">
                  <c:v>7.88</c:v>
                </c:pt>
                <c:pt idx="60">
                  <c:v>7.88</c:v>
                </c:pt>
                <c:pt idx="61">
                  <c:v>7.88</c:v>
                </c:pt>
                <c:pt idx="62">
                  <c:v>6.38</c:v>
                </c:pt>
                <c:pt idx="63">
                  <c:v>6.75</c:v>
                </c:pt>
                <c:pt idx="64">
                  <c:v>5.25</c:v>
                </c:pt>
                <c:pt idx="65">
                  <c:v>4.88</c:v>
                </c:pt>
                <c:pt idx="66">
                  <c:v>4.88</c:v>
                </c:pt>
                <c:pt idx="67">
                  <c:v>4.88</c:v>
                </c:pt>
                <c:pt idx="68">
                  <c:v>4.88</c:v>
                </c:pt>
                <c:pt idx="69">
                  <c:v>5.2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5.25</c:v>
                </c:pt>
                <c:pt idx="75">
                  <c:v>5.25</c:v>
                </c:pt>
                <c:pt idx="76">
                  <c:v>5.25</c:v>
                </c:pt>
                <c:pt idx="77">
                  <c:v>5.25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5.25</c:v>
                </c:pt>
                <c:pt idx="83">
                  <c:v>5.25</c:v>
                </c:pt>
                <c:pt idx="84">
                  <c:v>5.25</c:v>
                </c:pt>
                <c:pt idx="85">
                  <c:v>5.25</c:v>
                </c:pt>
                <c:pt idx="86">
                  <c:v>5.25</c:v>
                </c:pt>
                <c:pt idx="87">
                  <c:v>5.25</c:v>
                </c:pt>
                <c:pt idx="88">
                  <c:v>5.25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6</c:v>
                </c:pt>
                <c:pt idx="95">
                  <c:v>6</c:v>
                </c:pt>
                <c:pt idx="96">
                  <c:v>0</c:v>
                </c:pt>
                <c:pt idx="97">
                  <c:v>-0.75</c:v>
                </c:pt>
                <c:pt idx="98">
                  <c:v>-1.5</c:v>
                </c:pt>
                <c:pt idx="99">
                  <c:v>-1.12</c:v>
                </c:pt>
                <c:pt idx="100">
                  <c:v>6</c:v>
                </c:pt>
                <c:pt idx="101">
                  <c:v>6</c:v>
                </c:pt>
                <c:pt idx="102">
                  <c:v>0.38</c:v>
                </c:pt>
                <c:pt idx="103">
                  <c:v>10.88</c:v>
                </c:pt>
                <c:pt idx="104">
                  <c:v>18.75</c:v>
                </c:pt>
                <c:pt idx="105">
                  <c:v>-5.62</c:v>
                </c:pt>
                <c:pt idx="106">
                  <c:v>6</c:v>
                </c:pt>
                <c:pt idx="107">
                  <c:v>6.38</c:v>
                </c:pt>
                <c:pt idx="108">
                  <c:v>6</c:v>
                </c:pt>
                <c:pt idx="109">
                  <c:v>6.38</c:v>
                </c:pt>
                <c:pt idx="110">
                  <c:v>5.62</c:v>
                </c:pt>
                <c:pt idx="111">
                  <c:v>4.5</c:v>
                </c:pt>
                <c:pt idx="112">
                  <c:v>4.5</c:v>
                </c:pt>
                <c:pt idx="113">
                  <c:v>4.5</c:v>
                </c:pt>
                <c:pt idx="114">
                  <c:v>4.12</c:v>
                </c:pt>
                <c:pt idx="115">
                  <c:v>4.12</c:v>
                </c:pt>
                <c:pt idx="116">
                  <c:v>4.12</c:v>
                </c:pt>
                <c:pt idx="117">
                  <c:v>4.12</c:v>
                </c:pt>
                <c:pt idx="118">
                  <c:v>4.12</c:v>
                </c:pt>
                <c:pt idx="119">
                  <c:v>4.12</c:v>
                </c:pt>
                <c:pt idx="120">
                  <c:v>4.12</c:v>
                </c:pt>
                <c:pt idx="121">
                  <c:v>4.12</c:v>
                </c:pt>
                <c:pt idx="122">
                  <c:v>3.75</c:v>
                </c:pt>
                <c:pt idx="123">
                  <c:v>3.75</c:v>
                </c:pt>
                <c:pt idx="124">
                  <c:v>3.75</c:v>
                </c:pt>
                <c:pt idx="125">
                  <c:v>3.75</c:v>
                </c:pt>
                <c:pt idx="126">
                  <c:v>3.75</c:v>
                </c:pt>
                <c:pt idx="127">
                  <c:v>3.75</c:v>
                </c:pt>
                <c:pt idx="128">
                  <c:v>3.75</c:v>
                </c:pt>
                <c:pt idx="129">
                  <c:v>3.75</c:v>
                </c:pt>
                <c:pt idx="130">
                  <c:v>3.75</c:v>
                </c:pt>
                <c:pt idx="131">
                  <c:v>3.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0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W$2:$W$202</c:f>
              <c:numCache>
                <c:formatCode>General</c:formatCode>
                <c:ptCount val="201"/>
                <c:pt idx="0">
                  <c:v>-11.94</c:v>
                </c:pt>
                <c:pt idx="1">
                  <c:v>-11.93</c:v>
                </c:pt>
                <c:pt idx="2">
                  <c:v>-11.93</c:v>
                </c:pt>
                <c:pt idx="3">
                  <c:v>-11.94</c:v>
                </c:pt>
                <c:pt idx="4">
                  <c:v>-11.94</c:v>
                </c:pt>
                <c:pt idx="5">
                  <c:v>-11.93</c:v>
                </c:pt>
                <c:pt idx="6">
                  <c:v>-11.93</c:v>
                </c:pt>
                <c:pt idx="7">
                  <c:v>-11.93</c:v>
                </c:pt>
                <c:pt idx="8">
                  <c:v>-11.9</c:v>
                </c:pt>
                <c:pt idx="9">
                  <c:v>-11.66</c:v>
                </c:pt>
                <c:pt idx="10">
                  <c:v>-11.34</c:v>
                </c:pt>
                <c:pt idx="11">
                  <c:v>-11.3</c:v>
                </c:pt>
                <c:pt idx="12">
                  <c:v>-11.25</c:v>
                </c:pt>
                <c:pt idx="13">
                  <c:v>-11.17</c:v>
                </c:pt>
                <c:pt idx="14">
                  <c:v>-11.14</c:v>
                </c:pt>
                <c:pt idx="15">
                  <c:v>-11.03</c:v>
                </c:pt>
                <c:pt idx="16">
                  <c:v>-10.78</c:v>
                </c:pt>
                <c:pt idx="17">
                  <c:v>-9.57</c:v>
                </c:pt>
                <c:pt idx="18">
                  <c:v>-8.57</c:v>
                </c:pt>
                <c:pt idx="19">
                  <c:v>-7.52</c:v>
                </c:pt>
                <c:pt idx="20">
                  <c:v>-6.51</c:v>
                </c:pt>
                <c:pt idx="21">
                  <c:v>-5.54</c:v>
                </c:pt>
                <c:pt idx="22">
                  <c:v>-4.61</c:v>
                </c:pt>
                <c:pt idx="23">
                  <c:v>-3.64</c:v>
                </c:pt>
                <c:pt idx="24">
                  <c:v>-2.95</c:v>
                </c:pt>
                <c:pt idx="25">
                  <c:v>-2.84</c:v>
                </c:pt>
                <c:pt idx="26">
                  <c:v>-2.79</c:v>
                </c:pt>
                <c:pt idx="27">
                  <c:v>-2.8</c:v>
                </c:pt>
                <c:pt idx="28">
                  <c:v>-2.79</c:v>
                </c:pt>
                <c:pt idx="29">
                  <c:v>-2.76</c:v>
                </c:pt>
                <c:pt idx="30">
                  <c:v>-2.72</c:v>
                </c:pt>
                <c:pt idx="31">
                  <c:v>-2.71</c:v>
                </c:pt>
                <c:pt idx="32">
                  <c:v>-2.71</c:v>
                </c:pt>
                <c:pt idx="33">
                  <c:v>-2.78</c:v>
                </c:pt>
                <c:pt idx="34">
                  <c:v>-2.94</c:v>
                </c:pt>
                <c:pt idx="35">
                  <c:v>-3.04</c:v>
                </c:pt>
                <c:pt idx="36">
                  <c:v>-3.01</c:v>
                </c:pt>
                <c:pt idx="37">
                  <c:v>-2.98</c:v>
                </c:pt>
                <c:pt idx="38">
                  <c:v>-2.97</c:v>
                </c:pt>
                <c:pt idx="39">
                  <c:v>-2.97</c:v>
                </c:pt>
                <c:pt idx="40">
                  <c:v>-2.84</c:v>
                </c:pt>
                <c:pt idx="41">
                  <c:v>-2.68</c:v>
                </c:pt>
                <c:pt idx="42">
                  <c:v>-2.65</c:v>
                </c:pt>
                <c:pt idx="43">
                  <c:v>-2.61</c:v>
                </c:pt>
                <c:pt idx="44">
                  <c:v>-2.46</c:v>
                </c:pt>
                <c:pt idx="45">
                  <c:v>-2.31</c:v>
                </c:pt>
                <c:pt idx="46">
                  <c:v>-1.53</c:v>
                </c:pt>
                <c:pt idx="47">
                  <c:v>-0.56</c:v>
                </c:pt>
                <c:pt idx="48">
                  <c:v>-0.05</c:v>
                </c:pt>
                <c:pt idx="49">
                  <c:v>0.04</c:v>
                </c:pt>
                <c:pt idx="50">
                  <c:v>0.42</c:v>
                </c:pt>
                <c:pt idx="51">
                  <c:v>1.09</c:v>
                </c:pt>
                <c:pt idx="52">
                  <c:v>2.11</c:v>
                </c:pt>
                <c:pt idx="53">
                  <c:v>3.09</c:v>
                </c:pt>
                <c:pt idx="54">
                  <c:v>4.5</c:v>
                </c:pt>
                <c:pt idx="55">
                  <c:v>6.74</c:v>
                </c:pt>
                <c:pt idx="56">
                  <c:v>8.77</c:v>
                </c:pt>
                <c:pt idx="57">
                  <c:v>8.77</c:v>
                </c:pt>
                <c:pt idx="58">
                  <c:v>9.6</c:v>
                </c:pt>
                <c:pt idx="59">
                  <c:v>9.72</c:v>
                </c:pt>
                <c:pt idx="60">
                  <c:v>9.68</c:v>
                </c:pt>
                <c:pt idx="61">
                  <c:v>9.68</c:v>
                </c:pt>
                <c:pt idx="62">
                  <c:v>10.54</c:v>
                </c:pt>
                <c:pt idx="63">
                  <c:v>10.54</c:v>
                </c:pt>
                <c:pt idx="64">
                  <c:v>11.36</c:v>
                </c:pt>
                <c:pt idx="65">
                  <c:v>12.16</c:v>
                </c:pt>
                <c:pt idx="66">
                  <c:v>12.16</c:v>
                </c:pt>
                <c:pt idx="67">
                  <c:v>12.16</c:v>
                </c:pt>
                <c:pt idx="68">
                  <c:v>11.71</c:v>
                </c:pt>
                <c:pt idx="69">
                  <c:v>11.51</c:v>
                </c:pt>
                <c:pt idx="70">
                  <c:v>11.36</c:v>
                </c:pt>
                <c:pt idx="71">
                  <c:v>11.27</c:v>
                </c:pt>
                <c:pt idx="72">
                  <c:v>11.16</c:v>
                </c:pt>
                <c:pt idx="73">
                  <c:v>11.12</c:v>
                </c:pt>
                <c:pt idx="74">
                  <c:v>11.85</c:v>
                </c:pt>
                <c:pt idx="75">
                  <c:v>11.7</c:v>
                </c:pt>
                <c:pt idx="76">
                  <c:v>11.73</c:v>
                </c:pt>
                <c:pt idx="77">
                  <c:v>11.73</c:v>
                </c:pt>
                <c:pt idx="78">
                  <c:v>12.35</c:v>
                </c:pt>
                <c:pt idx="79">
                  <c:v>12.98</c:v>
                </c:pt>
                <c:pt idx="80">
                  <c:v>12.98</c:v>
                </c:pt>
                <c:pt idx="81">
                  <c:v>13.47</c:v>
                </c:pt>
                <c:pt idx="82">
                  <c:v>13.21</c:v>
                </c:pt>
                <c:pt idx="83">
                  <c:v>12.94</c:v>
                </c:pt>
                <c:pt idx="84">
                  <c:v>12.83</c:v>
                </c:pt>
                <c:pt idx="85">
                  <c:v>12.84</c:v>
                </c:pt>
                <c:pt idx="86">
                  <c:v>12.84</c:v>
                </c:pt>
                <c:pt idx="87">
                  <c:v>12.84</c:v>
                </c:pt>
                <c:pt idx="88">
                  <c:v>12.84</c:v>
                </c:pt>
                <c:pt idx="89">
                  <c:v>12.84</c:v>
                </c:pt>
                <c:pt idx="90">
                  <c:v>12.84</c:v>
                </c:pt>
                <c:pt idx="91">
                  <c:v>12.84</c:v>
                </c:pt>
                <c:pt idx="92">
                  <c:v>12.84</c:v>
                </c:pt>
                <c:pt idx="93">
                  <c:v>12.82</c:v>
                </c:pt>
                <c:pt idx="94">
                  <c:v>12.78</c:v>
                </c:pt>
                <c:pt idx="95">
                  <c:v>12.75</c:v>
                </c:pt>
                <c:pt idx="96">
                  <c:v>12.71</c:v>
                </c:pt>
                <c:pt idx="97">
                  <c:v>12.71</c:v>
                </c:pt>
                <c:pt idx="98">
                  <c:v>12.71</c:v>
                </c:pt>
                <c:pt idx="99">
                  <c:v>12.71</c:v>
                </c:pt>
                <c:pt idx="100">
                  <c:v>12.71</c:v>
                </c:pt>
                <c:pt idx="101">
                  <c:v>12.62</c:v>
                </c:pt>
                <c:pt idx="102">
                  <c:v>11.44</c:v>
                </c:pt>
                <c:pt idx="103">
                  <c:v>4.96</c:v>
                </c:pt>
                <c:pt idx="104">
                  <c:v>-1.7</c:v>
                </c:pt>
                <c:pt idx="105">
                  <c:v>-6.99</c:v>
                </c:pt>
                <c:pt idx="106">
                  <c:v>-11.86</c:v>
                </c:pt>
                <c:pt idx="107">
                  <c:v>-11.93</c:v>
                </c:pt>
                <c:pt idx="108">
                  <c:v>-11.87</c:v>
                </c:pt>
                <c:pt idx="109">
                  <c:v>-11.8</c:v>
                </c:pt>
                <c:pt idx="110">
                  <c:v>-11.75</c:v>
                </c:pt>
                <c:pt idx="111">
                  <c:v>-11.71</c:v>
                </c:pt>
                <c:pt idx="112">
                  <c:v>-11.58</c:v>
                </c:pt>
                <c:pt idx="113">
                  <c:v>-11.55</c:v>
                </c:pt>
                <c:pt idx="114">
                  <c:v>-11.54</c:v>
                </c:pt>
                <c:pt idx="115">
                  <c:v>-11.53</c:v>
                </c:pt>
                <c:pt idx="116">
                  <c:v>-11.51</c:v>
                </c:pt>
                <c:pt idx="117">
                  <c:v>-11.51</c:v>
                </c:pt>
                <c:pt idx="118">
                  <c:v>-11.5</c:v>
                </c:pt>
                <c:pt idx="119">
                  <c:v>-11.5</c:v>
                </c:pt>
                <c:pt idx="120">
                  <c:v>-11.5</c:v>
                </c:pt>
                <c:pt idx="121">
                  <c:v>-11.49</c:v>
                </c:pt>
                <c:pt idx="122">
                  <c:v>-11.49</c:v>
                </c:pt>
                <c:pt idx="123">
                  <c:v>-11.48</c:v>
                </c:pt>
                <c:pt idx="124">
                  <c:v>-11.47</c:v>
                </c:pt>
                <c:pt idx="125">
                  <c:v>-11.47</c:v>
                </c:pt>
                <c:pt idx="126">
                  <c:v>-11.47</c:v>
                </c:pt>
                <c:pt idx="127">
                  <c:v>-11.46</c:v>
                </c:pt>
                <c:pt idx="128">
                  <c:v>-11.46</c:v>
                </c:pt>
                <c:pt idx="129">
                  <c:v>-11.46</c:v>
                </c:pt>
                <c:pt idx="130">
                  <c:v>-11.46</c:v>
                </c:pt>
                <c:pt idx="131">
                  <c:v>-11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4230"/>
        <c:axId val="42814315"/>
      </c:lineChart>
      <c:lineChart>
        <c:grouping val="standard"/>
        <c:varyColors val="0"/>
        <c:ser>
          <c:idx val="14"/>
          <c:order val="14"/>
          <c:tx>
            <c:strRef>
              <c:f>Sheet10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2:$B$202</c:f>
              <c:numCache>
                <c:formatCode>General</c:formatCode>
                <c:ptCount val="201"/>
                <c:pt idx="0">
                  <c:v>3217</c:v>
                </c:pt>
                <c:pt idx="1">
                  <c:v>3213</c:v>
                </c:pt>
                <c:pt idx="2">
                  <c:v>3225</c:v>
                </c:pt>
                <c:pt idx="3">
                  <c:v>3223</c:v>
                </c:pt>
                <c:pt idx="4">
                  <c:v>3221</c:v>
                </c:pt>
                <c:pt idx="5">
                  <c:v>3213</c:v>
                </c:pt>
                <c:pt idx="6">
                  <c:v>3196</c:v>
                </c:pt>
                <c:pt idx="7">
                  <c:v>3207</c:v>
                </c:pt>
                <c:pt idx="8">
                  <c:v>3194</c:v>
                </c:pt>
                <c:pt idx="9">
                  <c:v>3172</c:v>
                </c:pt>
                <c:pt idx="10">
                  <c:v>3176</c:v>
                </c:pt>
                <c:pt idx="11">
                  <c:v>3199</c:v>
                </c:pt>
                <c:pt idx="12">
                  <c:v>3198</c:v>
                </c:pt>
                <c:pt idx="13">
                  <c:v>3200</c:v>
                </c:pt>
                <c:pt idx="14">
                  <c:v>3199</c:v>
                </c:pt>
                <c:pt idx="15">
                  <c:v>3185</c:v>
                </c:pt>
                <c:pt idx="16">
                  <c:v>3175</c:v>
                </c:pt>
                <c:pt idx="17">
                  <c:v>3199</c:v>
                </c:pt>
                <c:pt idx="18">
                  <c:v>3196</c:v>
                </c:pt>
                <c:pt idx="19">
                  <c:v>3198</c:v>
                </c:pt>
                <c:pt idx="20">
                  <c:v>3211</c:v>
                </c:pt>
                <c:pt idx="21">
                  <c:v>3213</c:v>
                </c:pt>
                <c:pt idx="22">
                  <c:v>3227</c:v>
                </c:pt>
                <c:pt idx="23">
                  <c:v>3230</c:v>
                </c:pt>
                <c:pt idx="24">
                  <c:v>3248</c:v>
                </c:pt>
                <c:pt idx="25">
                  <c:v>3262</c:v>
                </c:pt>
                <c:pt idx="26">
                  <c:v>3263</c:v>
                </c:pt>
                <c:pt idx="27">
                  <c:v>3273</c:v>
                </c:pt>
                <c:pt idx="28">
                  <c:v>3291</c:v>
                </c:pt>
                <c:pt idx="29">
                  <c:v>3300</c:v>
                </c:pt>
                <c:pt idx="30">
                  <c:v>3326</c:v>
                </c:pt>
                <c:pt idx="31">
                  <c:v>3321</c:v>
                </c:pt>
                <c:pt idx="32">
                  <c:v>3334</c:v>
                </c:pt>
                <c:pt idx="33">
                  <c:v>3346</c:v>
                </c:pt>
                <c:pt idx="34">
                  <c:v>3363</c:v>
                </c:pt>
                <c:pt idx="35">
                  <c:v>3364</c:v>
                </c:pt>
                <c:pt idx="36">
                  <c:v>3380</c:v>
                </c:pt>
                <c:pt idx="37">
                  <c:v>3392</c:v>
                </c:pt>
                <c:pt idx="38">
                  <c:v>3405</c:v>
                </c:pt>
                <c:pt idx="39">
                  <c:v>3417</c:v>
                </c:pt>
                <c:pt idx="40">
                  <c:v>3425</c:v>
                </c:pt>
                <c:pt idx="41">
                  <c:v>3445</c:v>
                </c:pt>
                <c:pt idx="42">
                  <c:v>3457</c:v>
                </c:pt>
                <c:pt idx="43">
                  <c:v>3472</c:v>
                </c:pt>
                <c:pt idx="44">
                  <c:v>3484</c:v>
                </c:pt>
                <c:pt idx="45">
                  <c:v>3508</c:v>
                </c:pt>
                <c:pt idx="46">
                  <c:v>3523</c:v>
                </c:pt>
                <c:pt idx="47">
                  <c:v>3557</c:v>
                </c:pt>
                <c:pt idx="48">
                  <c:v>3581</c:v>
                </c:pt>
                <c:pt idx="49">
                  <c:v>3601</c:v>
                </c:pt>
                <c:pt idx="50">
                  <c:v>3625</c:v>
                </c:pt>
                <c:pt idx="51">
                  <c:v>3648</c:v>
                </c:pt>
                <c:pt idx="52">
                  <c:v>3669</c:v>
                </c:pt>
                <c:pt idx="53">
                  <c:v>3718</c:v>
                </c:pt>
                <c:pt idx="54">
                  <c:v>3740</c:v>
                </c:pt>
                <c:pt idx="55">
                  <c:v>3799</c:v>
                </c:pt>
                <c:pt idx="56">
                  <c:v>3840</c:v>
                </c:pt>
                <c:pt idx="57">
                  <c:v>3877</c:v>
                </c:pt>
                <c:pt idx="58">
                  <c:v>3931</c:v>
                </c:pt>
                <c:pt idx="59">
                  <c:v>3991</c:v>
                </c:pt>
                <c:pt idx="60">
                  <c:v>3993</c:v>
                </c:pt>
                <c:pt idx="61">
                  <c:v>4054</c:v>
                </c:pt>
                <c:pt idx="62">
                  <c:v>4086</c:v>
                </c:pt>
                <c:pt idx="63">
                  <c:v>4139</c:v>
                </c:pt>
                <c:pt idx="64">
                  <c:v>4210</c:v>
                </c:pt>
                <c:pt idx="65">
                  <c:v>4237</c:v>
                </c:pt>
                <c:pt idx="66">
                  <c:v>4313</c:v>
                </c:pt>
                <c:pt idx="67">
                  <c:v>4332</c:v>
                </c:pt>
                <c:pt idx="68">
                  <c:v>4417</c:v>
                </c:pt>
                <c:pt idx="69">
                  <c:v>4457</c:v>
                </c:pt>
                <c:pt idx="70">
                  <c:v>4494</c:v>
                </c:pt>
                <c:pt idx="71">
                  <c:v>4515</c:v>
                </c:pt>
                <c:pt idx="72">
                  <c:v>4581</c:v>
                </c:pt>
                <c:pt idx="73">
                  <c:v>4581</c:v>
                </c:pt>
                <c:pt idx="74">
                  <c:v>4661</c:v>
                </c:pt>
                <c:pt idx="75">
                  <c:v>4700</c:v>
                </c:pt>
                <c:pt idx="76">
                  <c:v>4750</c:v>
                </c:pt>
                <c:pt idx="77">
                  <c:v>4839</c:v>
                </c:pt>
                <c:pt idx="78">
                  <c:v>4833</c:v>
                </c:pt>
                <c:pt idx="79">
                  <c:v>4885</c:v>
                </c:pt>
                <c:pt idx="80">
                  <c:v>4940</c:v>
                </c:pt>
                <c:pt idx="81">
                  <c:v>4976</c:v>
                </c:pt>
                <c:pt idx="82">
                  <c:v>5043</c:v>
                </c:pt>
                <c:pt idx="83">
                  <c:v>5091</c:v>
                </c:pt>
                <c:pt idx="84">
                  <c:v>5070</c:v>
                </c:pt>
                <c:pt idx="85">
                  <c:v>5157</c:v>
                </c:pt>
                <c:pt idx="86">
                  <c:v>5212</c:v>
                </c:pt>
                <c:pt idx="87">
                  <c:v>5223</c:v>
                </c:pt>
                <c:pt idx="88">
                  <c:v>5262</c:v>
                </c:pt>
                <c:pt idx="89">
                  <c:v>5303</c:v>
                </c:pt>
                <c:pt idx="90">
                  <c:v>5365</c:v>
                </c:pt>
                <c:pt idx="91">
                  <c:v>5391</c:v>
                </c:pt>
                <c:pt idx="92">
                  <c:v>5440</c:v>
                </c:pt>
                <c:pt idx="93">
                  <c:v>5463</c:v>
                </c:pt>
                <c:pt idx="94">
                  <c:v>5504</c:v>
                </c:pt>
                <c:pt idx="95">
                  <c:v>5563</c:v>
                </c:pt>
                <c:pt idx="96">
                  <c:v>5569</c:v>
                </c:pt>
                <c:pt idx="97">
                  <c:v>5587</c:v>
                </c:pt>
                <c:pt idx="98">
                  <c:v>5730</c:v>
                </c:pt>
                <c:pt idx="99">
                  <c:v>5736</c:v>
                </c:pt>
                <c:pt idx="100">
                  <c:v>5726</c:v>
                </c:pt>
                <c:pt idx="101">
                  <c:v>5741</c:v>
                </c:pt>
                <c:pt idx="102">
                  <c:v>5739</c:v>
                </c:pt>
                <c:pt idx="103">
                  <c:v>5780</c:v>
                </c:pt>
                <c:pt idx="104">
                  <c:v>5729</c:v>
                </c:pt>
                <c:pt idx="105">
                  <c:v>5504</c:v>
                </c:pt>
                <c:pt idx="106">
                  <c:v>5417</c:v>
                </c:pt>
                <c:pt idx="107">
                  <c:v>5259</c:v>
                </c:pt>
                <c:pt idx="108">
                  <c:v>5107</c:v>
                </c:pt>
                <c:pt idx="109">
                  <c:v>4937</c:v>
                </c:pt>
                <c:pt idx="110">
                  <c:v>4770</c:v>
                </c:pt>
                <c:pt idx="111">
                  <c:v>4332</c:v>
                </c:pt>
                <c:pt idx="112">
                  <c:v>4156</c:v>
                </c:pt>
                <c:pt idx="113">
                  <c:v>4234</c:v>
                </c:pt>
                <c:pt idx="114">
                  <c:v>4210</c:v>
                </c:pt>
                <c:pt idx="115">
                  <c:v>4208</c:v>
                </c:pt>
                <c:pt idx="116">
                  <c:v>4202</c:v>
                </c:pt>
                <c:pt idx="117">
                  <c:v>4181</c:v>
                </c:pt>
                <c:pt idx="118">
                  <c:v>4183</c:v>
                </c:pt>
                <c:pt idx="119">
                  <c:v>4172</c:v>
                </c:pt>
                <c:pt idx="120">
                  <c:v>4168</c:v>
                </c:pt>
                <c:pt idx="121">
                  <c:v>4162</c:v>
                </c:pt>
                <c:pt idx="122">
                  <c:v>4151</c:v>
                </c:pt>
                <c:pt idx="123">
                  <c:v>4143</c:v>
                </c:pt>
                <c:pt idx="124">
                  <c:v>4125</c:v>
                </c:pt>
                <c:pt idx="125">
                  <c:v>4139</c:v>
                </c:pt>
                <c:pt idx="126">
                  <c:v>4121</c:v>
                </c:pt>
                <c:pt idx="127">
                  <c:v>4094</c:v>
                </c:pt>
                <c:pt idx="128">
                  <c:v>4098</c:v>
                </c:pt>
                <c:pt idx="129">
                  <c:v>4099</c:v>
                </c:pt>
                <c:pt idx="130">
                  <c:v>4093</c:v>
                </c:pt>
                <c:pt idx="131">
                  <c:v>4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1808"/>
        <c:axId val="8883952"/>
      </c:lineChart>
      <c:catAx>
        <c:axId val="448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315"/>
        <c:crossesAt val="0"/>
        <c:auto val="1"/>
        <c:lblAlgn val="ctr"/>
        <c:lblOffset val="100"/>
        <c:noMultiLvlLbl val="0"/>
      </c:catAx>
      <c:valAx>
        <c:axId val="42814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230"/>
        <c:crossesAt val="1"/>
        <c:crossBetween val="midCat"/>
      </c:valAx>
      <c:catAx>
        <c:axId val="3553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952"/>
        <c:auto val="1"/>
        <c:lblAlgn val="ctr"/>
        <c:lblOffset val="100"/>
        <c:noMultiLvlLbl val="0"/>
      </c:catAx>
      <c:valAx>
        <c:axId val="888395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08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9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D$2:$D$202</c:f>
              <c:numCache>
                <c:formatCode>General</c:formatCode>
                <c:ptCount val="201"/>
                <c:pt idx="0">
                  <c:v>5.52</c:v>
                </c:pt>
                <c:pt idx="1">
                  <c:v>5.52</c:v>
                </c:pt>
                <c:pt idx="2">
                  <c:v>5.81</c:v>
                </c:pt>
                <c:pt idx="3">
                  <c:v>5.81</c:v>
                </c:pt>
                <c:pt idx="4">
                  <c:v>5.81</c:v>
                </c:pt>
                <c:pt idx="5">
                  <c:v>5.81</c:v>
                </c:pt>
                <c:pt idx="6">
                  <c:v>5.81</c:v>
                </c:pt>
                <c:pt idx="7">
                  <c:v>5.52</c:v>
                </c:pt>
                <c:pt idx="8">
                  <c:v>5.81</c:v>
                </c:pt>
                <c:pt idx="9">
                  <c:v>5.81</c:v>
                </c:pt>
                <c:pt idx="10">
                  <c:v>5.81</c:v>
                </c:pt>
                <c:pt idx="11">
                  <c:v>6.1</c:v>
                </c:pt>
                <c:pt idx="12">
                  <c:v>6.1</c:v>
                </c:pt>
                <c:pt idx="13">
                  <c:v>6.1</c:v>
                </c:pt>
                <c:pt idx="14">
                  <c:v>6.1</c:v>
                </c:pt>
                <c:pt idx="15">
                  <c:v>6.42</c:v>
                </c:pt>
                <c:pt idx="16">
                  <c:v>7.01</c:v>
                </c:pt>
                <c:pt idx="17">
                  <c:v>7.3</c:v>
                </c:pt>
                <c:pt idx="18">
                  <c:v>7.62</c:v>
                </c:pt>
                <c:pt idx="19">
                  <c:v>7.62</c:v>
                </c:pt>
                <c:pt idx="20">
                  <c:v>8.96</c:v>
                </c:pt>
                <c:pt idx="21">
                  <c:v>9.25</c:v>
                </c:pt>
                <c:pt idx="22">
                  <c:v>11.38</c:v>
                </c:pt>
                <c:pt idx="23">
                  <c:v>12.21</c:v>
                </c:pt>
                <c:pt idx="24">
                  <c:v>14.23</c:v>
                </c:pt>
                <c:pt idx="25">
                  <c:v>14.99</c:v>
                </c:pt>
                <c:pt idx="26">
                  <c:v>16.04</c:v>
                </c:pt>
                <c:pt idx="27">
                  <c:v>16.82</c:v>
                </c:pt>
                <c:pt idx="28">
                  <c:v>17.07</c:v>
                </c:pt>
                <c:pt idx="29">
                  <c:v>17.33</c:v>
                </c:pt>
                <c:pt idx="30">
                  <c:v>18.09</c:v>
                </c:pt>
                <c:pt idx="31">
                  <c:v>18.68</c:v>
                </c:pt>
                <c:pt idx="32">
                  <c:v>20.24</c:v>
                </c:pt>
                <c:pt idx="33">
                  <c:v>20.51</c:v>
                </c:pt>
                <c:pt idx="34">
                  <c:v>20.8</c:v>
                </c:pt>
                <c:pt idx="35">
                  <c:v>21.58</c:v>
                </c:pt>
                <c:pt idx="36">
                  <c:v>22.09</c:v>
                </c:pt>
                <c:pt idx="37">
                  <c:v>25.07</c:v>
                </c:pt>
                <c:pt idx="38">
                  <c:v>27</c:v>
                </c:pt>
                <c:pt idx="39">
                  <c:v>30.93</c:v>
                </c:pt>
                <c:pt idx="40">
                  <c:v>33.35</c:v>
                </c:pt>
                <c:pt idx="41">
                  <c:v>35.13</c:v>
                </c:pt>
                <c:pt idx="42">
                  <c:v>39.67</c:v>
                </c:pt>
                <c:pt idx="43">
                  <c:v>42.87</c:v>
                </c:pt>
                <c:pt idx="44">
                  <c:v>46.24</c:v>
                </c:pt>
                <c:pt idx="45">
                  <c:v>48.63</c:v>
                </c:pt>
                <c:pt idx="46">
                  <c:v>51.07</c:v>
                </c:pt>
                <c:pt idx="47">
                  <c:v>51.44</c:v>
                </c:pt>
                <c:pt idx="48">
                  <c:v>51.56</c:v>
                </c:pt>
                <c:pt idx="49">
                  <c:v>54.17</c:v>
                </c:pt>
                <c:pt idx="50">
                  <c:v>56.93</c:v>
                </c:pt>
                <c:pt idx="51">
                  <c:v>59.69</c:v>
                </c:pt>
                <c:pt idx="52">
                  <c:v>60.4</c:v>
                </c:pt>
                <c:pt idx="53">
                  <c:v>65.53</c:v>
                </c:pt>
                <c:pt idx="54">
                  <c:v>71.19</c:v>
                </c:pt>
                <c:pt idx="55">
                  <c:v>74.95</c:v>
                </c:pt>
                <c:pt idx="56">
                  <c:v>76.39</c:v>
                </c:pt>
                <c:pt idx="57">
                  <c:v>77.73</c:v>
                </c:pt>
                <c:pt idx="58">
                  <c:v>78.59</c:v>
                </c:pt>
                <c:pt idx="59">
                  <c:v>79.74</c:v>
                </c:pt>
                <c:pt idx="60">
                  <c:v>81.49</c:v>
                </c:pt>
                <c:pt idx="61">
                  <c:v>87.92</c:v>
                </c:pt>
                <c:pt idx="62">
                  <c:v>91.7</c:v>
                </c:pt>
                <c:pt idx="63">
                  <c:v>94.73</c:v>
                </c:pt>
                <c:pt idx="64">
                  <c:v>98.36</c:v>
                </c:pt>
                <c:pt idx="65">
                  <c:v>98.36</c:v>
                </c:pt>
                <c:pt idx="66">
                  <c:v>99.61</c:v>
                </c:pt>
                <c:pt idx="67">
                  <c:v>99.61</c:v>
                </c:pt>
                <c:pt idx="68">
                  <c:v>99.61</c:v>
                </c:pt>
                <c:pt idx="69">
                  <c:v>99.61</c:v>
                </c:pt>
                <c:pt idx="70">
                  <c:v>99.61</c:v>
                </c:pt>
                <c:pt idx="71">
                  <c:v>99.61</c:v>
                </c:pt>
                <c:pt idx="72">
                  <c:v>99</c:v>
                </c:pt>
                <c:pt idx="73">
                  <c:v>99</c:v>
                </c:pt>
                <c:pt idx="74">
                  <c:v>99.61</c:v>
                </c:pt>
                <c:pt idx="75">
                  <c:v>99.61</c:v>
                </c:pt>
                <c:pt idx="76">
                  <c:v>99.61</c:v>
                </c:pt>
                <c:pt idx="77">
                  <c:v>99.61</c:v>
                </c:pt>
                <c:pt idx="78">
                  <c:v>99.61</c:v>
                </c:pt>
                <c:pt idx="79">
                  <c:v>99.61</c:v>
                </c:pt>
                <c:pt idx="80">
                  <c:v>99.61</c:v>
                </c:pt>
                <c:pt idx="81">
                  <c:v>99.61</c:v>
                </c:pt>
                <c:pt idx="82">
                  <c:v>99.61</c:v>
                </c:pt>
                <c:pt idx="83">
                  <c:v>99.61</c:v>
                </c:pt>
                <c:pt idx="84">
                  <c:v>99.61</c:v>
                </c:pt>
                <c:pt idx="85">
                  <c:v>99.61</c:v>
                </c:pt>
                <c:pt idx="86">
                  <c:v>99.61</c:v>
                </c:pt>
                <c:pt idx="87">
                  <c:v>99.61</c:v>
                </c:pt>
                <c:pt idx="88">
                  <c:v>99.61</c:v>
                </c:pt>
                <c:pt idx="89">
                  <c:v>99.61</c:v>
                </c:pt>
                <c:pt idx="90">
                  <c:v>99.61</c:v>
                </c:pt>
                <c:pt idx="91">
                  <c:v>99.61</c:v>
                </c:pt>
                <c:pt idx="92">
                  <c:v>99.61</c:v>
                </c:pt>
                <c:pt idx="93">
                  <c:v>99.61</c:v>
                </c:pt>
                <c:pt idx="94">
                  <c:v>99.61</c:v>
                </c:pt>
                <c:pt idx="95">
                  <c:v>99.61</c:v>
                </c:pt>
                <c:pt idx="96">
                  <c:v>99.61</c:v>
                </c:pt>
                <c:pt idx="97">
                  <c:v>99.61</c:v>
                </c:pt>
                <c:pt idx="98">
                  <c:v>99.61</c:v>
                </c:pt>
                <c:pt idx="99">
                  <c:v>99.61</c:v>
                </c:pt>
                <c:pt idx="100">
                  <c:v>99.61</c:v>
                </c:pt>
                <c:pt idx="101">
                  <c:v>99.61</c:v>
                </c:pt>
                <c:pt idx="102">
                  <c:v>99.61</c:v>
                </c:pt>
                <c:pt idx="103">
                  <c:v>99.61</c:v>
                </c:pt>
                <c:pt idx="104">
                  <c:v>99.61</c:v>
                </c:pt>
                <c:pt idx="105">
                  <c:v>99.61</c:v>
                </c:pt>
                <c:pt idx="106">
                  <c:v>99.61</c:v>
                </c:pt>
                <c:pt idx="107">
                  <c:v>99.61</c:v>
                </c:pt>
                <c:pt idx="108">
                  <c:v>99.61</c:v>
                </c:pt>
                <c:pt idx="109">
                  <c:v>99.61</c:v>
                </c:pt>
                <c:pt idx="110">
                  <c:v>99.61</c:v>
                </c:pt>
                <c:pt idx="111">
                  <c:v>99.61</c:v>
                </c:pt>
                <c:pt idx="112">
                  <c:v>99.61</c:v>
                </c:pt>
                <c:pt idx="113">
                  <c:v>99.61</c:v>
                </c:pt>
                <c:pt idx="114">
                  <c:v>99.61</c:v>
                </c:pt>
                <c:pt idx="115">
                  <c:v>99.61</c:v>
                </c:pt>
                <c:pt idx="116">
                  <c:v>98.19</c:v>
                </c:pt>
                <c:pt idx="117">
                  <c:v>91.77</c:v>
                </c:pt>
                <c:pt idx="118">
                  <c:v>83.13</c:v>
                </c:pt>
                <c:pt idx="119">
                  <c:v>61.47</c:v>
                </c:pt>
                <c:pt idx="120">
                  <c:v>9.9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9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H$2:$H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9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I$2:$I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3</c:v>
                </c:pt>
                <c:pt idx="35">
                  <c:v>-3</c:v>
                </c:pt>
                <c:pt idx="36">
                  <c:v>-2.62</c:v>
                </c:pt>
                <c:pt idx="37">
                  <c:v>-2.62</c:v>
                </c:pt>
                <c:pt idx="38">
                  <c:v>-2.25</c:v>
                </c:pt>
                <c:pt idx="39">
                  <c:v>-2.25</c:v>
                </c:pt>
                <c:pt idx="40">
                  <c:v>-1.88</c:v>
                </c:pt>
                <c:pt idx="41">
                  <c:v>-1.88</c:v>
                </c:pt>
                <c:pt idx="42">
                  <c:v>-1.5</c:v>
                </c:pt>
                <c:pt idx="43">
                  <c:v>-1.5</c:v>
                </c:pt>
                <c:pt idx="44">
                  <c:v>-1.12</c:v>
                </c:pt>
                <c:pt idx="45">
                  <c:v>-1.12</c:v>
                </c:pt>
                <c:pt idx="46">
                  <c:v>-1.12</c:v>
                </c:pt>
                <c:pt idx="47">
                  <c:v>-1.12</c:v>
                </c:pt>
                <c:pt idx="48">
                  <c:v>-1.12</c:v>
                </c:pt>
                <c:pt idx="49">
                  <c:v>-1.12</c:v>
                </c:pt>
                <c:pt idx="50">
                  <c:v>-1.12</c:v>
                </c:pt>
                <c:pt idx="51">
                  <c:v>-1.12</c:v>
                </c:pt>
                <c:pt idx="52">
                  <c:v>-1.12</c:v>
                </c:pt>
                <c:pt idx="53">
                  <c:v>-1.12</c:v>
                </c:pt>
                <c:pt idx="54">
                  <c:v>-1.12</c:v>
                </c:pt>
                <c:pt idx="55">
                  <c:v>-1.12</c:v>
                </c:pt>
                <c:pt idx="56">
                  <c:v>-1.12</c:v>
                </c:pt>
                <c:pt idx="57">
                  <c:v>-1.12</c:v>
                </c:pt>
                <c:pt idx="58">
                  <c:v>-1.12</c:v>
                </c:pt>
                <c:pt idx="59">
                  <c:v>-1.12</c:v>
                </c:pt>
                <c:pt idx="60">
                  <c:v>-1.12</c:v>
                </c:pt>
                <c:pt idx="61">
                  <c:v>-1.12</c:v>
                </c:pt>
                <c:pt idx="62">
                  <c:v>-1.12</c:v>
                </c:pt>
                <c:pt idx="63">
                  <c:v>-1.12</c:v>
                </c:pt>
                <c:pt idx="64">
                  <c:v>-0.75</c:v>
                </c:pt>
                <c:pt idx="65">
                  <c:v>-0.75</c:v>
                </c:pt>
                <c:pt idx="66">
                  <c:v>-0.38</c:v>
                </c:pt>
                <c:pt idx="67">
                  <c:v>-0.3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-3.38</c:v>
                </c:pt>
                <c:pt idx="75">
                  <c:v>-3.38</c:v>
                </c:pt>
                <c:pt idx="76">
                  <c:v>-3</c:v>
                </c:pt>
                <c:pt idx="77">
                  <c:v>-3</c:v>
                </c:pt>
                <c:pt idx="78">
                  <c:v>-3</c:v>
                </c:pt>
                <c:pt idx="79">
                  <c:v>-2.62</c:v>
                </c:pt>
                <c:pt idx="80">
                  <c:v>-2.62</c:v>
                </c:pt>
                <c:pt idx="81">
                  <c:v>-2.25</c:v>
                </c:pt>
                <c:pt idx="82">
                  <c:v>-2.25</c:v>
                </c:pt>
                <c:pt idx="83">
                  <c:v>-2.25</c:v>
                </c:pt>
                <c:pt idx="84">
                  <c:v>-1.88</c:v>
                </c:pt>
                <c:pt idx="85">
                  <c:v>-1.88</c:v>
                </c:pt>
                <c:pt idx="86">
                  <c:v>-1.5</c:v>
                </c:pt>
                <c:pt idx="87">
                  <c:v>-1.5</c:v>
                </c:pt>
                <c:pt idx="88">
                  <c:v>-1.5</c:v>
                </c:pt>
                <c:pt idx="89">
                  <c:v>-1.12</c:v>
                </c:pt>
                <c:pt idx="90">
                  <c:v>-1.12</c:v>
                </c:pt>
                <c:pt idx="91">
                  <c:v>-1.12</c:v>
                </c:pt>
                <c:pt idx="92">
                  <c:v>-0.75</c:v>
                </c:pt>
                <c:pt idx="93">
                  <c:v>-0.75</c:v>
                </c:pt>
                <c:pt idx="94">
                  <c:v>-0.75</c:v>
                </c:pt>
                <c:pt idx="95">
                  <c:v>-0.38</c:v>
                </c:pt>
                <c:pt idx="96">
                  <c:v>-0.38</c:v>
                </c:pt>
                <c:pt idx="97">
                  <c:v>-0.38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9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J$2:$J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9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K$2:$K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3</c:v>
                </c:pt>
                <c:pt idx="33">
                  <c:v>-3</c:v>
                </c:pt>
                <c:pt idx="34">
                  <c:v>-2.62</c:v>
                </c:pt>
                <c:pt idx="35">
                  <c:v>-2.62</c:v>
                </c:pt>
                <c:pt idx="36">
                  <c:v>-2.25</c:v>
                </c:pt>
                <c:pt idx="37">
                  <c:v>-2.25</c:v>
                </c:pt>
                <c:pt idx="38">
                  <c:v>-1.88</c:v>
                </c:pt>
                <c:pt idx="39">
                  <c:v>-1.88</c:v>
                </c:pt>
                <c:pt idx="40">
                  <c:v>-1.5</c:v>
                </c:pt>
                <c:pt idx="41">
                  <c:v>-1.5</c:v>
                </c:pt>
                <c:pt idx="42">
                  <c:v>-1.12</c:v>
                </c:pt>
                <c:pt idx="43">
                  <c:v>-1.12</c:v>
                </c:pt>
                <c:pt idx="44">
                  <c:v>-0.75</c:v>
                </c:pt>
                <c:pt idx="45">
                  <c:v>-0.75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5</c:v>
                </c:pt>
                <c:pt idx="50">
                  <c:v>-0.75</c:v>
                </c:pt>
                <c:pt idx="51">
                  <c:v>-0.75</c:v>
                </c:pt>
                <c:pt idx="52">
                  <c:v>-0.75</c:v>
                </c:pt>
                <c:pt idx="53">
                  <c:v>-0.75</c:v>
                </c:pt>
                <c:pt idx="54">
                  <c:v>-0.75</c:v>
                </c:pt>
                <c:pt idx="55">
                  <c:v>-0.75</c:v>
                </c:pt>
                <c:pt idx="56">
                  <c:v>-0.75</c:v>
                </c:pt>
                <c:pt idx="57">
                  <c:v>-0.75</c:v>
                </c:pt>
                <c:pt idx="58">
                  <c:v>-0.75</c:v>
                </c:pt>
                <c:pt idx="59">
                  <c:v>-0.75</c:v>
                </c:pt>
                <c:pt idx="60">
                  <c:v>-0.75</c:v>
                </c:pt>
                <c:pt idx="61">
                  <c:v>-0.75</c:v>
                </c:pt>
                <c:pt idx="62">
                  <c:v>-0.75</c:v>
                </c:pt>
                <c:pt idx="63">
                  <c:v>-0.75</c:v>
                </c:pt>
                <c:pt idx="64">
                  <c:v>-0.38</c:v>
                </c:pt>
                <c:pt idx="65">
                  <c:v>-0.3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9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L$2:$L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9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M$2:$M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9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N$2:$N$202</c:f>
              <c:numCache>
                <c:formatCode>General</c:formatCode>
                <c:ptCount val="201"/>
                <c:pt idx="0">
                  <c:v>28.88</c:v>
                </c:pt>
                <c:pt idx="1">
                  <c:v>27.75</c:v>
                </c:pt>
                <c:pt idx="2">
                  <c:v>28.5</c:v>
                </c:pt>
                <c:pt idx="3">
                  <c:v>28.5</c:v>
                </c:pt>
                <c:pt idx="4">
                  <c:v>28.5</c:v>
                </c:pt>
                <c:pt idx="5">
                  <c:v>28.88</c:v>
                </c:pt>
                <c:pt idx="6">
                  <c:v>28.88</c:v>
                </c:pt>
                <c:pt idx="7">
                  <c:v>29.25</c:v>
                </c:pt>
                <c:pt idx="8">
                  <c:v>29.25</c:v>
                </c:pt>
                <c:pt idx="9">
                  <c:v>28.88</c:v>
                </c:pt>
                <c:pt idx="10">
                  <c:v>29.25</c:v>
                </c:pt>
                <c:pt idx="11">
                  <c:v>28.88</c:v>
                </c:pt>
                <c:pt idx="12">
                  <c:v>30.75</c:v>
                </c:pt>
                <c:pt idx="13">
                  <c:v>30.38</c:v>
                </c:pt>
                <c:pt idx="14">
                  <c:v>30.75</c:v>
                </c:pt>
                <c:pt idx="15">
                  <c:v>31.5</c:v>
                </c:pt>
                <c:pt idx="16">
                  <c:v>31.88</c:v>
                </c:pt>
                <c:pt idx="17">
                  <c:v>24.38</c:v>
                </c:pt>
                <c:pt idx="18">
                  <c:v>24.38</c:v>
                </c:pt>
                <c:pt idx="19">
                  <c:v>32.25</c:v>
                </c:pt>
                <c:pt idx="20">
                  <c:v>33</c:v>
                </c:pt>
                <c:pt idx="21">
                  <c:v>33</c:v>
                </c:pt>
                <c:pt idx="22">
                  <c:v>33.75</c:v>
                </c:pt>
                <c:pt idx="23">
                  <c:v>34.5</c:v>
                </c:pt>
                <c:pt idx="24">
                  <c:v>34.5</c:v>
                </c:pt>
                <c:pt idx="25">
                  <c:v>34.5</c:v>
                </c:pt>
                <c:pt idx="26">
                  <c:v>34.88</c:v>
                </c:pt>
                <c:pt idx="27">
                  <c:v>34.88</c:v>
                </c:pt>
                <c:pt idx="28">
                  <c:v>34.88</c:v>
                </c:pt>
                <c:pt idx="29">
                  <c:v>34.5</c:v>
                </c:pt>
                <c:pt idx="30">
                  <c:v>33.38</c:v>
                </c:pt>
                <c:pt idx="31">
                  <c:v>31.88</c:v>
                </c:pt>
                <c:pt idx="32">
                  <c:v>31.5</c:v>
                </c:pt>
                <c:pt idx="33">
                  <c:v>29.25</c:v>
                </c:pt>
                <c:pt idx="34">
                  <c:v>27.75</c:v>
                </c:pt>
                <c:pt idx="35">
                  <c:v>26.25</c:v>
                </c:pt>
                <c:pt idx="36">
                  <c:v>24.38</c:v>
                </c:pt>
                <c:pt idx="37">
                  <c:v>24</c:v>
                </c:pt>
                <c:pt idx="38">
                  <c:v>22.88</c:v>
                </c:pt>
                <c:pt idx="39">
                  <c:v>21</c:v>
                </c:pt>
                <c:pt idx="40">
                  <c:v>18.38</c:v>
                </c:pt>
                <c:pt idx="41">
                  <c:v>17.25</c:v>
                </c:pt>
                <c:pt idx="42">
                  <c:v>16.5</c:v>
                </c:pt>
                <c:pt idx="43">
                  <c:v>15.38</c:v>
                </c:pt>
                <c:pt idx="44">
                  <c:v>15</c:v>
                </c:pt>
                <c:pt idx="45">
                  <c:v>13.88</c:v>
                </c:pt>
                <c:pt idx="46">
                  <c:v>13.88</c:v>
                </c:pt>
                <c:pt idx="47">
                  <c:v>13.88</c:v>
                </c:pt>
                <c:pt idx="48">
                  <c:v>10.5</c:v>
                </c:pt>
                <c:pt idx="49">
                  <c:v>5.62</c:v>
                </c:pt>
                <c:pt idx="50">
                  <c:v>7.5</c:v>
                </c:pt>
                <c:pt idx="51">
                  <c:v>8.25</c:v>
                </c:pt>
                <c:pt idx="52">
                  <c:v>9.75</c:v>
                </c:pt>
                <c:pt idx="53">
                  <c:v>5.62</c:v>
                </c:pt>
                <c:pt idx="54">
                  <c:v>6</c:v>
                </c:pt>
                <c:pt idx="55">
                  <c:v>2.62</c:v>
                </c:pt>
                <c:pt idx="56">
                  <c:v>-3</c:v>
                </c:pt>
                <c:pt idx="57">
                  <c:v>-6.38</c:v>
                </c:pt>
                <c:pt idx="58">
                  <c:v>-6.75</c:v>
                </c:pt>
                <c:pt idx="59">
                  <c:v>-6.38</c:v>
                </c:pt>
                <c:pt idx="60">
                  <c:v>-5.25</c:v>
                </c:pt>
                <c:pt idx="61">
                  <c:v>-4.5</c:v>
                </c:pt>
                <c:pt idx="62">
                  <c:v>-3.38</c:v>
                </c:pt>
                <c:pt idx="63">
                  <c:v>-2.62</c:v>
                </c:pt>
                <c:pt idx="64">
                  <c:v>-0.75</c:v>
                </c:pt>
                <c:pt idx="65">
                  <c:v>-0.38</c:v>
                </c:pt>
                <c:pt idx="66">
                  <c:v>-2.25</c:v>
                </c:pt>
                <c:pt idx="67">
                  <c:v>4.88</c:v>
                </c:pt>
                <c:pt idx="68">
                  <c:v>4.88</c:v>
                </c:pt>
                <c:pt idx="69">
                  <c:v>4.88</c:v>
                </c:pt>
                <c:pt idx="70">
                  <c:v>4.88</c:v>
                </c:pt>
                <c:pt idx="71">
                  <c:v>4.88</c:v>
                </c:pt>
                <c:pt idx="72">
                  <c:v>4.88</c:v>
                </c:pt>
                <c:pt idx="73">
                  <c:v>4.88</c:v>
                </c:pt>
                <c:pt idx="74">
                  <c:v>4.88</c:v>
                </c:pt>
                <c:pt idx="75">
                  <c:v>4.88</c:v>
                </c:pt>
                <c:pt idx="76">
                  <c:v>4.88</c:v>
                </c:pt>
                <c:pt idx="77">
                  <c:v>4.88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4.88</c:v>
                </c:pt>
                <c:pt idx="83">
                  <c:v>4.88</c:v>
                </c:pt>
                <c:pt idx="84">
                  <c:v>4.88</c:v>
                </c:pt>
                <c:pt idx="85">
                  <c:v>4.88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5.25</c:v>
                </c:pt>
                <c:pt idx="95">
                  <c:v>5.25</c:v>
                </c:pt>
                <c:pt idx="96">
                  <c:v>5.25</c:v>
                </c:pt>
                <c:pt idx="97">
                  <c:v>5.25</c:v>
                </c:pt>
                <c:pt idx="98">
                  <c:v>5.25</c:v>
                </c:pt>
                <c:pt idx="99">
                  <c:v>5.25</c:v>
                </c:pt>
                <c:pt idx="100">
                  <c:v>5.2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75</c:v>
                </c:pt>
                <c:pt idx="116">
                  <c:v>6.75</c:v>
                </c:pt>
                <c:pt idx="117">
                  <c:v>6.75</c:v>
                </c:pt>
                <c:pt idx="118">
                  <c:v>6.75</c:v>
                </c:pt>
                <c:pt idx="119">
                  <c:v>1.88</c:v>
                </c:pt>
                <c:pt idx="120">
                  <c:v>3.75</c:v>
                </c:pt>
                <c:pt idx="121">
                  <c:v>-9.75</c:v>
                </c:pt>
                <c:pt idx="122">
                  <c:v>-0.75</c:v>
                </c:pt>
                <c:pt idx="123">
                  <c:v>-9</c:v>
                </c:pt>
                <c:pt idx="124">
                  <c:v>-10.5</c:v>
                </c:pt>
                <c:pt idx="125">
                  <c:v>-10.88</c:v>
                </c:pt>
                <c:pt idx="126">
                  <c:v>-11.25</c:v>
                </c:pt>
                <c:pt idx="127">
                  <c:v>-11.62</c:v>
                </c:pt>
                <c:pt idx="128">
                  <c:v>-12</c:v>
                </c:pt>
                <c:pt idx="129">
                  <c:v>-12</c:v>
                </c:pt>
                <c:pt idx="130">
                  <c:v>-10.5</c:v>
                </c:pt>
                <c:pt idx="131">
                  <c:v>-8.25</c:v>
                </c:pt>
                <c:pt idx="132">
                  <c:v>-0.75</c:v>
                </c:pt>
                <c:pt idx="133">
                  <c:v>4.88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9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O$2:$O$202</c:f>
              <c:numCache>
                <c:formatCode>General</c:formatCode>
                <c:ptCount val="201"/>
                <c:pt idx="0">
                  <c:v>28.88</c:v>
                </c:pt>
                <c:pt idx="1">
                  <c:v>27.75</c:v>
                </c:pt>
                <c:pt idx="2">
                  <c:v>28.5</c:v>
                </c:pt>
                <c:pt idx="3">
                  <c:v>28.5</c:v>
                </c:pt>
                <c:pt idx="4">
                  <c:v>28.5</c:v>
                </c:pt>
                <c:pt idx="5">
                  <c:v>28.88</c:v>
                </c:pt>
                <c:pt idx="6">
                  <c:v>28.88</c:v>
                </c:pt>
                <c:pt idx="7">
                  <c:v>29.25</c:v>
                </c:pt>
                <c:pt idx="8">
                  <c:v>29.25</c:v>
                </c:pt>
                <c:pt idx="9">
                  <c:v>28.88</c:v>
                </c:pt>
                <c:pt idx="10">
                  <c:v>29.25</c:v>
                </c:pt>
                <c:pt idx="11">
                  <c:v>28.88</c:v>
                </c:pt>
                <c:pt idx="12">
                  <c:v>30.75</c:v>
                </c:pt>
                <c:pt idx="13">
                  <c:v>30.38</c:v>
                </c:pt>
                <c:pt idx="14">
                  <c:v>30.75</c:v>
                </c:pt>
                <c:pt idx="15">
                  <c:v>31.5</c:v>
                </c:pt>
                <c:pt idx="16">
                  <c:v>31.88</c:v>
                </c:pt>
                <c:pt idx="17">
                  <c:v>24.38</c:v>
                </c:pt>
                <c:pt idx="18">
                  <c:v>24.38</c:v>
                </c:pt>
                <c:pt idx="19">
                  <c:v>32.25</c:v>
                </c:pt>
                <c:pt idx="20">
                  <c:v>33</c:v>
                </c:pt>
                <c:pt idx="21">
                  <c:v>33</c:v>
                </c:pt>
                <c:pt idx="22">
                  <c:v>33.75</c:v>
                </c:pt>
                <c:pt idx="23">
                  <c:v>34.5</c:v>
                </c:pt>
                <c:pt idx="24">
                  <c:v>34.5</c:v>
                </c:pt>
                <c:pt idx="25">
                  <c:v>34.5</c:v>
                </c:pt>
                <c:pt idx="26">
                  <c:v>34.88</c:v>
                </c:pt>
                <c:pt idx="27">
                  <c:v>34.88</c:v>
                </c:pt>
                <c:pt idx="28">
                  <c:v>34.88</c:v>
                </c:pt>
                <c:pt idx="29">
                  <c:v>34.5</c:v>
                </c:pt>
                <c:pt idx="30">
                  <c:v>33.38</c:v>
                </c:pt>
                <c:pt idx="31">
                  <c:v>31.88</c:v>
                </c:pt>
                <c:pt idx="32">
                  <c:v>31.5</c:v>
                </c:pt>
                <c:pt idx="33">
                  <c:v>29.25</c:v>
                </c:pt>
                <c:pt idx="34">
                  <c:v>27.75</c:v>
                </c:pt>
                <c:pt idx="35">
                  <c:v>26.25</c:v>
                </c:pt>
                <c:pt idx="36">
                  <c:v>24.38</c:v>
                </c:pt>
                <c:pt idx="37">
                  <c:v>24</c:v>
                </c:pt>
                <c:pt idx="38">
                  <c:v>22.88</c:v>
                </c:pt>
                <c:pt idx="39">
                  <c:v>21</c:v>
                </c:pt>
                <c:pt idx="40">
                  <c:v>18.38</c:v>
                </c:pt>
                <c:pt idx="41">
                  <c:v>17.25</c:v>
                </c:pt>
                <c:pt idx="42">
                  <c:v>16.5</c:v>
                </c:pt>
                <c:pt idx="43">
                  <c:v>15.38</c:v>
                </c:pt>
                <c:pt idx="44">
                  <c:v>15</c:v>
                </c:pt>
                <c:pt idx="45">
                  <c:v>13.88</c:v>
                </c:pt>
                <c:pt idx="46">
                  <c:v>13.88</c:v>
                </c:pt>
                <c:pt idx="47">
                  <c:v>13.88</c:v>
                </c:pt>
                <c:pt idx="48">
                  <c:v>10.5</c:v>
                </c:pt>
                <c:pt idx="49">
                  <c:v>5.62</c:v>
                </c:pt>
                <c:pt idx="50">
                  <c:v>7.5</c:v>
                </c:pt>
                <c:pt idx="51">
                  <c:v>8.25</c:v>
                </c:pt>
                <c:pt idx="52">
                  <c:v>9.75</c:v>
                </c:pt>
                <c:pt idx="53">
                  <c:v>5.62</c:v>
                </c:pt>
                <c:pt idx="54">
                  <c:v>6</c:v>
                </c:pt>
                <c:pt idx="55">
                  <c:v>2.62</c:v>
                </c:pt>
                <c:pt idx="56">
                  <c:v>-3</c:v>
                </c:pt>
                <c:pt idx="57">
                  <c:v>-6.38</c:v>
                </c:pt>
                <c:pt idx="58">
                  <c:v>-6.75</c:v>
                </c:pt>
                <c:pt idx="59">
                  <c:v>-6.38</c:v>
                </c:pt>
                <c:pt idx="60">
                  <c:v>-5.25</c:v>
                </c:pt>
                <c:pt idx="61">
                  <c:v>-4.5</c:v>
                </c:pt>
                <c:pt idx="62">
                  <c:v>-3.38</c:v>
                </c:pt>
                <c:pt idx="63">
                  <c:v>-2.62</c:v>
                </c:pt>
                <c:pt idx="64">
                  <c:v>-0.75</c:v>
                </c:pt>
                <c:pt idx="65">
                  <c:v>-0.38</c:v>
                </c:pt>
                <c:pt idx="66">
                  <c:v>-2.25</c:v>
                </c:pt>
                <c:pt idx="67">
                  <c:v>4.88</c:v>
                </c:pt>
                <c:pt idx="68">
                  <c:v>4.88</c:v>
                </c:pt>
                <c:pt idx="69">
                  <c:v>4.88</c:v>
                </c:pt>
                <c:pt idx="70">
                  <c:v>4.88</c:v>
                </c:pt>
                <c:pt idx="71">
                  <c:v>4.88</c:v>
                </c:pt>
                <c:pt idx="72">
                  <c:v>4.88</c:v>
                </c:pt>
                <c:pt idx="73">
                  <c:v>4.88</c:v>
                </c:pt>
                <c:pt idx="74">
                  <c:v>4.88</c:v>
                </c:pt>
                <c:pt idx="75">
                  <c:v>4.88</c:v>
                </c:pt>
                <c:pt idx="76">
                  <c:v>4.88</c:v>
                </c:pt>
                <c:pt idx="77">
                  <c:v>4.88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4.88</c:v>
                </c:pt>
                <c:pt idx="83">
                  <c:v>4.88</c:v>
                </c:pt>
                <c:pt idx="84">
                  <c:v>4.88</c:v>
                </c:pt>
                <c:pt idx="85">
                  <c:v>4.88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5.25</c:v>
                </c:pt>
                <c:pt idx="95">
                  <c:v>5.25</c:v>
                </c:pt>
                <c:pt idx="96">
                  <c:v>5.25</c:v>
                </c:pt>
                <c:pt idx="97">
                  <c:v>5.25</c:v>
                </c:pt>
                <c:pt idx="98">
                  <c:v>5.25</c:v>
                </c:pt>
                <c:pt idx="99">
                  <c:v>5.25</c:v>
                </c:pt>
                <c:pt idx="100">
                  <c:v>5.2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75</c:v>
                </c:pt>
                <c:pt idx="116">
                  <c:v>6.75</c:v>
                </c:pt>
                <c:pt idx="117">
                  <c:v>6.75</c:v>
                </c:pt>
                <c:pt idx="118">
                  <c:v>6.75</c:v>
                </c:pt>
                <c:pt idx="119">
                  <c:v>1.88</c:v>
                </c:pt>
                <c:pt idx="120">
                  <c:v>3.75</c:v>
                </c:pt>
                <c:pt idx="121">
                  <c:v>-9.75</c:v>
                </c:pt>
                <c:pt idx="122">
                  <c:v>-0.75</c:v>
                </c:pt>
                <c:pt idx="123">
                  <c:v>-9</c:v>
                </c:pt>
                <c:pt idx="124">
                  <c:v>-10.5</c:v>
                </c:pt>
                <c:pt idx="125">
                  <c:v>-10.88</c:v>
                </c:pt>
                <c:pt idx="126">
                  <c:v>-11.25</c:v>
                </c:pt>
                <c:pt idx="127">
                  <c:v>-11.62</c:v>
                </c:pt>
                <c:pt idx="128">
                  <c:v>-12</c:v>
                </c:pt>
                <c:pt idx="129">
                  <c:v>-12</c:v>
                </c:pt>
                <c:pt idx="130">
                  <c:v>-10.5</c:v>
                </c:pt>
                <c:pt idx="131">
                  <c:v>-8.25</c:v>
                </c:pt>
                <c:pt idx="132">
                  <c:v>-0.75</c:v>
                </c:pt>
                <c:pt idx="133">
                  <c:v>4.88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9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P$2:$P$202</c:f>
              <c:numCache>
                <c:formatCode>General</c:formatCode>
                <c:ptCount val="201"/>
                <c:pt idx="0">
                  <c:v>28.88</c:v>
                </c:pt>
                <c:pt idx="1">
                  <c:v>27.75</c:v>
                </c:pt>
                <c:pt idx="2">
                  <c:v>28.5</c:v>
                </c:pt>
                <c:pt idx="3">
                  <c:v>28.5</c:v>
                </c:pt>
                <c:pt idx="4">
                  <c:v>28.5</c:v>
                </c:pt>
                <c:pt idx="5">
                  <c:v>28.88</c:v>
                </c:pt>
                <c:pt idx="6">
                  <c:v>28.88</c:v>
                </c:pt>
                <c:pt idx="7">
                  <c:v>29.25</c:v>
                </c:pt>
                <c:pt idx="8">
                  <c:v>29.25</c:v>
                </c:pt>
                <c:pt idx="9">
                  <c:v>28.88</c:v>
                </c:pt>
                <c:pt idx="10">
                  <c:v>29.25</c:v>
                </c:pt>
                <c:pt idx="11">
                  <c:v>28.88</c:v>
                </c:pt>
                <c:pt idx="12">
                  <c:v>30.75</c:v>
                </c:pt>
                <c:pt idx="13">
                  <c:v>30.38</c:v>
                </c:pt>
                <c:pt idx="14">
                  <c:v>30.75</c:v>
                </c:pt>
                <c:pt idx="15">
                  <c:v>31.5</c:v>
                </c:pt>
                <c:pt idx="16">
                  <c:v>31.88</c:v>
                </c:pt>
                <c:pt idx="17">
                  <c:v>24.38</c:v>
                </c:pt>
                <c:pt idx="18">
                  <c:v>24.38</c:v>
                </c:pt>
                <c:pt idx="19">
                  <c:v>32.25</c:v>
                </c:pt>
                <c:pt idx="20">
                  <c:v>33</c:v>
                </c:pt>
                <c:pt idx="21">
                  <c:v>33</c:v>
                </c:pt>
                <c:pt idx="22">
                  <c:v>33.75</c:v>
                </c:pt>
                <c:pt idx="23">
                  <c:v>34.5</c:v>
                </c:pt>
                <c:pt idx="24">
                  <c:v>34.5</c:v>
                </c:pt>
                <c:pt idx="25">
                  <c:v>34.5</c:v>
                </c:pt>
                <c:pt idx="26">
                  <c:v>34.88</c:v>
                </c:pt>
                <c:pt idx="27">
                  <c:v>34.88</c:v>
                </c:pt>
                <c:pt idx="28">
                  <c:v>34.88</c:v>
                </c:pt>
                <c:pt idx="29">
                  <c:v>34.5</c:v>
                </c:pt>
                <c:pt idx="30">
                  <c:v>33.38</c:v>
                </c:pt>
                <c:pt idx="31">
                  <c:v>31.88</c:v>
                </c:pt>
                <c:pt idx="32">
                  <c:v>31.5</c:v>
                </c:pt>
                <c:pt idx="33">
                  <c:v>29.25</c:v>
                </c:pt>
                <c:pt idx="34">
                  <c:v>27.75</c:v>
                </c:pt>
                <c:pt idx="35">
                  <c:v>26.25</c:v>
                </c:pt>
                <c:pt idx="36">
                  <c:v>24.38</c:v>
                </c:pt>
                <c:pt idx="37">
                  <c:v>24</c:v>
                </c:pt>
                <c:pt idx="38">
                  <c:v>22.88</c:v>
                </c:pt>
                <c:pt idx="39">
                  <c:v>21</c:v>
                </c:pt>
                <c:pt idx="40">
                  <c:v>18.38</c:v>
                </c:pt>
                <c:pt idx="41">
                  <c:v>17.25</c:v>
                </c:pt>
                <c:pt idx="42">
                  <c:v>16.5</c:v>
                </c:pt>
                <c:pt idx="43">
                  <c:v>15.38</c:v>
                </c:pt>
                <c:pt idx="44">
                  <c:v>15</c:v>
                </c:pt>
                <c:pt idx="45">
                  <c:v>13.88</c:v>
                </c:pt>
                <c:pt idx="46">
                  <c:v>13.88</c:v>
                </c:pt>
                <c:pt idx="47">
                  <c:v>13.88</c:v>
                </c:pt>
                <c:pt idx="48">
                  <c:v>10.5</c:v>
                </c:pt>
                <c:pt idx="49">
                  <c:v>5.62</c:v>
                </c:pt>
                <c:pt idx="50">
                  <c:v>7.5</c:v>
                </c:pt>
                <c:pt idx="51">
                  <c:v>8.25</c:v>
                </c:pt>
                <c:pt idx="52">
                  <c:v>9.75</c:v>
                </c:pt>
                <c:pt idx="53">
                  <c:v>5.62</c:v>
                </c:pt>
                <c:pt idx="54">
                  <c:v>6</c:v>
                </c:pt>
                <c:pt idx="55">
                  <c:v>2.62</c:v>
                </c:pt>
                <c:pt idx="56">
                  <c:v>-3</c:v>
                </c:pt>
                <c:pt idx="57">
                  <c:v>-6.38</c:v>
                </c:pt>
                <c:pt idx="58">
                  <c:v>-6.75</c:v>
                </c:pt>
                <c:pt idx="59">
                  <c:v>-6.38</c:v>
                </c:pt>
                <c:pt idx="60">
                  <c:v>-5.25</c:v>
                </c:pt>
                <c:pt idx="61">
                  <c:v>-4.5</c:v>
                </c:pt>
                <c:pt idx="62">
                  <c:v>-3.38</c:v>
                </c:pt>
                <c:pt idx="63">
                  <c:v>-2.62</c:v>
                </c:pt>
                <c:pt idx="64">
                  <c:v>-0.75</c:v>
                </c:pt>
                <c:pt idx="65">
                  <c:v>-0.38</c:v>
                </c:pt>
                <c:pt idx="66">
                  <c:v>-2.25</c:v>
                </c:pt>
                <c:pt idx="67">
                  <c:v>4.88</c:v>
                </c:pt>
                <c:pt idx="68">
                  <c:v>4.88</c:v>
                </c:pt>
                <c:pt idx="69">
                  <c:v>4.88</c:v>
                </c:pt>
                <c:pt idx="70">
                  <c:v>4.88</c:v>
                </c:pt>
                <c:pt idx="71">
                  <c:v>4.88</c:v>
                </c:pt>
                <c:pt idx="72">
                  <c:v>4.88</c:v>
                </c:pt>
                <c:pt idx="73">
                  <c:v>4.88</c:v>
                </c:pt>
                <c:pt idx="74">
                  <c:v>4.88</c:v>
                </c:pt>
                <c:pt idx="75">
                  <c:v>4.88</c:v>
                </c:pt>
                <c:pt idx="76">
                  <c:v>4.88</c:v>
                </c:pt>
                <c:pt idx="77">
                  <c:v>4.88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4.88</c:v>
                </c:pt>
                <c:pt idx="83">
                  <c:v>4.88</c:v>
                </c:pt>
                <c:pt idx="84">
                  <c:v>4.88</c:v>
                </c:pt>
                <c:pt idx="85">
                  <c:v>4.88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5.25</c:v>
                </c:pt>
                <c:pt idx="95">
                  <c:v>5.25</c:v>
                </c:pt>
                <c:pt idx="96">
                  <c:v>5.25</c:v>
                </c:pt>
                <c:pt idx="97">
                  <c:v>5.25</c:v>
                </c:pt>
                <c:pt idx="98">
                  <c:v>5.25</c:v>
                </c:pt>
                <c:pt idx="99">
                  <c:v>5.25</c:v>
                </c:pt>
                <c:pt idx="100">
                  <c:v>5.2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75</c:v>
                </c:pt>
                <c:pt idx="116">
                  <c:v>6.75</c:v>
                </c:pt>
                <c:pt idx="117">
                  <c:v>6.75</c:v>
                </c:pt>
                <c:pt idx="118">
                  <c:v>6.75</c:v>
                </c:pt>
                <c:pt idx="119">
                  <c:v>1.88</c:v>
                </c:pt>
                <c:pt idx="120">
                  <c:v>3.75</c:v>
                </c:pt>
                <c:pt idx="121">
                  <c:v>-9.75</c:v>
                </c:pt>
                <c:pt idx="122">
                  <c:v>-0.75</c:v>
                </c:pt>
                <c:pt idx="123">
                  <c:v>-9</c:v>
                </c:pt>
                <c:pt idx="124">
                  <c:v>-10.5</c:v>
                </c:pt>
                <c:pt idx="125">
                  <c:v>-10.88</c:v>
                </c:pt>
                <c:pt idx="126">
                  <c:v>-11.25</c:v>
                </c:pt>
                <c:pt idx="127">
                  <c:v>-11.62</c:v>
                </c:pt>
                <c:pt idx="128">
                  <c:v>-12</c:v>
                </c:pt>
                <c:pt idx="129">
                  <c:v>-12</c:v>
                </c:pt>
                <c:pt idx="130">
                  <c:v>-10.5</c:v>
                </c:pt>
                <c:pt idx="131">
                  <c:v>-8.25</c:v>
                </c:pt>
                <c:pt idx="132">
                  <c:v>-0.75</c:v>
                </c:pt>
                <c:pt idx="133">
                  <c:v>4.88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9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Q$2:$Q$202</c:f>
              <c:numCache>
                <c:formatCode>General</c:formatCode>
                <c:ptCount val="201"/>
                <c:pt idx="0">
                  <c:v>28.88</c:v>
                </c:pt>
                <c:pt idx="1">
                  <c:v>27.75</c:v>
                </c:pt>
                <c:pt idx="2">
                  <c:v>28.5</c:v>
                </c:pt>
                <c:pt idx="3">
                  <c:v>28.5</c:v>
                </c:pt>
                <c:pt idx="4">
                  <c:v>28.5</c:v>
                </c:pt>
                <c:pt idx="5">
                  <c:v>28.88</c:v>
                </c:pt>
                <c:pt idx="6">
                  <c:v>28.88</c:v>
                </c:pt>
                <c:pt idx="7">
                  <c:v>29.25</c:v>
                </c:pt>
                <c:pt idx="8">
                  <c:v>29.25</c:v>
                </c:pt>
                <c:pt idx="9">
                  <c:v>28.88</c:v>
                </c:pt>
                <c:pt idx="10">
                  <c:v>29.25</c:v>
                </c:pt>
                <c:pt idx="11">
                  <c:v>28.88</c:v>
                </c:pt>
                <c:pt idx="12">
                  <c:v>30.75</c:v>
                </c:pt>
                <c:pt idx="13">
                  <c:v>30.38</c:v>
                </c:pt>
                <c:pt idx="14">
                  <c:v>30.75</c:v>
                </c:pt>
                <c:pt idx="15">
                  <c:v>31.5</c:v>
                </c:pt>
                <c:pt idx="16">
                  <c:v>31.88</c:v>
                </c:pt>
                <c:pt idx="17">
                  <c:v>24.75</c:v>
                </c:pt>
                <c:pt idx="18">
                  <c:v>32.25</c:v>
                </c:pt>
                <c:pt idx="19">
                  <c:v>32.25</c:v>
                </c:pt>
                <c:pt idx="20">
                  <c:v>33</c:v>
                </c:pt>
                <c:pt idx="21">
                  <c:v>33</c:v>
                </c:pt>
                <c:pt idx="22">
                  <c:v>33.75</c:v>
                </c:pt>
                <c:pt idx="23">
                  <c:v>34.5</c:v>
                </c:pt>
                <c:pt idx="24">
                  <c:v>34.5</c:v>
                </c:pt>
                <c:pt idx="25">
                  <c:v>34.5</c:v>
                </c:pt>
                <c:pt idx="26">
                  <c:v>34.88</c:v>
                </c:pt>
                <c:pt idx="27">
                  <c:v>34.88</c:v>
                </c:pt>
                <c:pt idx="28">
                  <c:v>34.88</c:v>
                </c:pt>
                <c:pt idx="29">
                  <c:v>34.5</c:v>
                </c:pt>
                <c:pt idx="30">
                  <c:v>33.38</c:v>
                </c:pt>
                <c:pt idx="31">
                  <c:v>31.88</c:v>
                </c:pt>
                <c:pt idx="32">
                  <c:v>31.5</c:v>
                </c:pt>
                <c:pt idx="33">
                  <c:v>29.25</c:v>
                </c:pt>
                <c:pt idx="34">
                  <c:v>27.75</c:v>
                </c:pt>
                <c:pt idx="35">
                  <c:v>26.25</c:v>
                </c:pt>
                <c:pt idx="36">
                  <c:v>24.38</c:v>
                </c:pt>
                <c:pt idx="37">
                  <c:v>24</c:v>
                </c:pt>
                <c:pt idx="38">
                  <c:v>22.88</c:v>
                </c:pt>
                <c:pt idx="39">
                  <c:v>21</c:v>
                </c:pt>
                <c:pt idx="40">
                  <c:v>18.38</c:v>
                </c:pt>
                <c:pt idx="41">
                  <c:v>17.25</c:v>
                </c:pt>
                <c:pt idx="42">
                  <c:v>16.5</c:v>
                </c:pt>
                <c:pt idx="43">
                  <c:v>15.38</c:v>
                </c:pt>
                <c:pt idx="44">
                  <c:v>15</c:v>
                </c:pt>
                <c:pt idx="45">
                  <c:v>13.88</c:v>
                </c:pt>
                <c:pt idx="46">
                  <c:v>13.88</c:v>
                </c:pt>
                <c:pt idx="47">
                  <c:v>13.88</c:v>
                </c:pt>
                <c:pt idx="48">
                  <c:v>10.5</c:v>
                </c:pt>
                <c:pt idx="49">
                  <c:v>5.62</c:v>
                </c:pt>
                <c:pt idx="50">
                  <c:v>7.5</c:v>
                </c:pt>
                <c:pt idx="51">
                  <c:v>8.25</c:v>
                </c:pt>
                <c:pt idx="52">
                  <c:v>9.75</c:v>
                </c:pt>
                <c:pt idx="53">
                  <c:v>5.62</c:v>
                </c:pt>
                <c:pt idx="54">
                  <c:v>6</c:v>
                </c:pt>
                <c:pt idx="55">
                  <c:v>2.62</c:v>
                </c:pt>
                <c:pt idx="56">
                  <c:v>-3</c:v>
                </c:pt>
                <c:pt idx="57">
                  <c:v>-6.38</c:v>
                </c:pt>
                <c:pt idx="58">
                  <c:v>-6.75</c:v>
                </c:pt>
                <c:pt idx="59">
                  <c:v>-6.38</c:v>
                </c:pt>
                <c:pt idx="60">
                  <c:v>-5.25</c:v>
                </c:pt>
                <c:pt idx="61">
                  <c:v>-4.5</c:v>
                </c:pt>
                <c:pt idx="62">
                  <c:v>-3.38</c:v>
                </c:pt>
                <c:pt idx="63">
                  <c:v>-2.62</c:v>
                </c:pt>
                <c:pt idx="64">
                  <c:v>-0.75</c:v>
                </c:pt>
                <c:pt idx="65">
                  <c:v>-0.38</c:v>
                </c:pt>
                <c:pt idx="66">
                  <c:v>-2.25</c:v>
                </c:pt>
                <c:pt idx="67">
                  <c:v>4.88</c:v>
                </c:pt>
                <c:pt idx="68">
                  <c:v>4.88</c:v>
                </c:pt>
                <c:pt idx="69">
                  <c:v>4.88</c:v>
                </c:pt>
                <c:pt idx="70">
                  <c:v>4.88</c:v>
                </c:pt>
                <c:pt idx="71">
                  <c:v>4.88</c:v>
                </c:pt>
                <c:pt idx="72">
                  <c:v>4.88</c:v>
                </c:pt>
                <c:pt idx="73">
                  <c:v>4.88</c:v>
                </c:pt>
                <c:pt idx="74">
                  <c:v>4.88</c:v>
                </c:pt>
                <c:pt idx="75">
                  <c:v>4.88</c:v>
                </c:pt>
                <c:pt idx="76">
                  <c:v>4.88</c:v>
                </c:pt>
                <c:pt idx="77">
                  <c:v>4.88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4.88</c:v>
                </c:pt>
                <c:pt idx="83">
                  <c:v>4.88</c:v>
                </c:pt>
                <c:pt idx="84">
                  <c:v>4.88</c:v>
                </c:pt>
                <c:pt idx="85">
                  <c:v>4.88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5.25</c:v>
                </c:pt>
                <c:pt idx="95">
                  <c:v>5.25</c:v>
                </c:pt>
                <c:pt idx="96">
                  <c:v>5.25</c:v>
                </c:pt>
                <c:pt idx="97">
                  <c:v>5.25</c:v>
                </c:pt>
                <c:pt idx="98">
                  <c:v>5.25</c:v>
                </c:pt>
                <c:pt idx="99">
                  <c:v>5.25</c:v>
                </c:pt>
                <c:pt idx="100">
                  <c:v>5.2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75</c:v>
                </c:pt>
                <c:pt idx="116">
                  <c:v>6.75</c:v>
                </c:pt>
                <c:pt idx="117">
                  <c:v>6.75</c:v>
                </c:pt>
                <c:pt idx="118">
                  <c:v>6.75</c:v>
                </c:pt>
                <c:pt idx="119">
                  <c:v>1.88</c:v>
                </c:pt>
                <c:pt idx="120">
                  <c:v>3.75</c:v>
                </c:pt>
                <c:pt idx="121">
                  <c:v>-9.75</c:v>
                </c:pt>
                <c:pt idx="122">
                  <c:v>-0.75</c:v>
                </c:pt>
                <c:pt idx="123">
                  <c:v>-9</c:v>
                </c:pt>
                <c:pt idx="124">
                  <c:v>-10.5</c:v>
                </c:pt>
                <c:pt idx="125">
                  <c:v>-10.88</c:v>
                </c:pt>
                <c:pt idx="126">
                  <c:v>-11.25</c:v>
                </c:pt>
                <c:pt idx="127">
                  <c:v>-11.62</c:v>
                </c:pt>
                <c:pt idx="128">
                  <c:v>-12</c:v>
                </c:pt>
                <c:pt idx="129">
                  <c:v>-12</c:v>
                </c:pt>
                <c:pt idx="130">
                  <c:v>-10.5</c:v>
                </c:pt>
                <c:pt idx="131">
                  <c:v>-8.25</c:v>
                </c:pt>
                <c:pt idx="132">
                  <c:v>-0.75</c:v>
                </c:pt>
                <c:pt idx="133">
                  <c:v>4.88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9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R$2:$R$202</c:f>
              <c:numCache>
                <c:formatCode>General</c:formatCode>
                <c:ptCount val="201"/>
                <c:pt idx="0">
                  <c:v>28.88</c:v>
                </c:pt>
                <c:pt idx="1">
                  <c:v>27.75</c:v>
                </c:pt>
                <c:pt idx="2">
                  <c:v>28.5</c:v>
                </c:pt>
                <c:pt idx="3">
                  <c:v>28.5</c:v>
                </c:pt>
                <c:pt idx="4">
                  <c:v>28.5</c:v>
                </c:pt>
                <c:pt idx="5">
                  <c:v>28.88</c:v>
                </c:pt>
                <c:pt idx="6">
                  <c:v>28.88</c:v>
                </c:pt>
                <c:pt idx="7">
                  <c:v>29.25</c:v>
                </c:pt>
                <c:pt idx="8">
                  <c:v>29.25</c:v>
                </c:pt>
                <c:pt idx="9">
                  <c:v>28.88</c:v>
                </c:pt>
                <c:pt idx="10">
                  <c:v>29.25</c:v>
                </c:pt>
                <c:pt idx="11">
                  <c:v>28.88</c:v>
                </c:pt>
                <c:pt idx="12">
                  <c:v>30.75</c:v>
                </c:pt>
                <c:pt idx="13">
                  <c:v>30.38</c:v>
                </c:pt>
                <c:pt idx="14">
                  <c:v>30.75</c:v>
                </c:pt>
                <c:pt idx="15">
                  <c:v>31.5</c:v>
                </c:pt>
                <c:pt idx="16">
                  <c:v>31.88</c:v>
                </c:pt>
                <c:pt idx="17">
                  <c:v>24.75</c:v>
                </c:pt>
                <c:pt idx="18">
                  <c:v>32.25</c:v>
                </c:pt>
                <c:pt idx="19">
                  <c:v>32.25</c:v>
                </c:pt>
                <c:pt idx="20">
                  <c:v>33</c:v>
                </c:pt>
                <c:pt idx="21">
                  <c:v>33</c:v>
                </c:pt>
                <c:pt idx="22">
                  <c:v>33.75</c:v>
                </c:pt>
                <c:pt idx="23">
                  <c:v>34.5</c:v>
                </c:pt>
                <c:pt idx="24">
                  <c:v>34.5</c:v>
                </c:pt>
                <c:pt idx="25">
                  <c:v>34.5</c:v>
                </c:pt>
                <c:pt idx="26">
                  <c:v>34.88</c:v>
                </c:pt>
                <c:pt idx="27">
                  <c:v>34.88</c:v>
                </c:pt>
                <c:pt idx="28">
                  <c:v>34.88</c:v>
                </c:pt>
                <c:pt idx="29">
                  <c:v>34.5</c:v>
                </c:pt>
                <c:pt idx="30">
                  <c:v>33.38</c:v>
                </c:pt>
                <c:pt idx="31">
                  <c:v>31.88</c:v>
                </c:pt>
                <c:pt idx="32">
                  <c:v>31.5</c:v>
                </c:pt>
                <c:pt idx="33">
                  <c:v>29.25</c:v>
                </c:pt>
                <c:pt idx="34">
                  <c:v>24.75</c:v>
                </c:pt>
                <c:pt idx="35">
                  <c:v>23.25</c:v>
                </c:pt>
                <c:pt idx="36">
                  <c:v>21.75</c:v>
                </c:pt>
                <c:pt idx="37">
                  <c:v>21.38</c:v>
                </c:pt>
                <c:pt idx="38">
                  <c:v>20.62</c:v>
                </c:pt>
                <c:pt idx="39">
                  <c:v>18.75</c:v>
                </c:pt>
                <c:pt idx="40">
                  <c:v>16.5</c:v>
                </c:pt>
                <c:pt idx="41">
                  <c:v>15.38</c:v>
                </c:pt>
                <c:pt idx="42">
                  <c:v>15</c:v>
                </c:pt>
                <c:pt idx="43">
                  <c:v>13.88</c:v>
                </c:pt>
                <c:pt idx="44">
                  <c:v>13.88</c:v>
                </c:pt>
                <c:pt idx="45">
                  <c:v>13.12</c:v>
                </c:pt>
                <c:pt idx="46">
                  <c:v>13.12</c:v>
                </c:pt>
                <c:pt idx="47">
                  <c:v>12.75</c:v>
                </c:pt>
                <c:pt idx="48">
                  <c:v>10.5</c:v>
                </c:pt>
                <c:pt idx="49">
                  <c:v>5.62</c:v>
                </c:pt>
                <c:pt idx="50">
                  <c:v>7.5</c:v>
                </c:pt>
                <c:pt idx="51">
                  <c:v>8.25</c:v>
                </c:pt>
                <c:pt idx="52">
                  <c:v>9.75</c:v>
                </c:pt>
                <c:pt idx="53">
                  <c:v>5.62</c:v>
                </c:pt>
                <c:pt idx="54">
                  <c:v>6</c:v>
                </c:pt>
                <c:pt idx="55">
                  <c:v>2.62</c:v>
                </c:pt>
                <c:pt idx="56">
                  <c:v>-3</c:v>
                </c:pt>
                <c:pt idx="57">
                  <c:v>-6.38</c:v>
                </c:pt>
                <c:pt idx="58">
                  <c:v>-6.75</c:v>
                </c:pt>
                <c:pt idx="59">
                  <c:v>-6.38</c:v>
                </c:pt>
                <c:pt idx="60">
                  <c:v>-5.25</c:v>
                </c:pt>
                <c:pt idx="61">
                  <c:v>-4.5</c:v>
                </c:pt>
                <c:pt idx="62">
                  <c:v>-3.38</c:v>
                </c:pt>
                <c:pt idx="63">
                  <c:v>-2.62</c:v>
                </c:pt>
                <c:pt idx="64">
                  <c:v>-0.75</c:v>
                </c:pt>
                <c:pt idx="65">
                  <c:v>-0.38</c:v>
                </c:pt>
                <c:pt idx="66">
                  <c:v>-2.25</c:v>
                </c:pt>
                <c:pt idx="67">
                  <c:v>4.5</c:v>
                </c:pt>
                <c:pt idx="68">
                  <c:v>4.88</c:v>
                </c:pt>
                <c:pt idx="69">
                  <c:v>4.88</c:v>
                </c:pt>
                <c:pt idx="70">
                  <c:v>4.88</c:v>
                </c:pt>
                <c:pt idx="71">
                  <c:v>4.88</c:v>
                </c:pt>
                <c:pt idx="72">
                  <c:v>4.88</c:v>
                </c:pt>
                <c:pt idx="73">
                  <c:v>4.88</c:v>
                </c:pt>
                <c:pt idx="74">
                  <c:v>1.5</c:v>
                </c:pt>
                <c:pt idx="75">
                  <c:v>1.5</c:v>
                </c:pt>
                <c:pt idx="76">
                  <c:v>1.88</c:v>
                </c:pt>
                <c:pt idx="77">
                  <c:v>1.88</c:v>
                </c:pt>
                <c:pt idx="78">
                  <c:v>1.88</c:v>
                </c:pt>
                <c:pt idx="79">
                  <c:v>2.25</c:v>
                </c:pt>
                <c:pt idx="80">
                  <c:v>2.25</c:v>
                </c:pt>
                <c:pt idx="81">
                  <c:v>2.62</c:v>
                </c:pt>
                <c:pt idx="82">
                  <c:v>2.62</c:v>
                </c:pt>
                <c:pt idx="83">
                  <c:v>2.62</c:v>
                </c:pt>
                <c:pt idx="84">
                  <c:v>3</c:v>
                </c:pt>
                <c:pt idx="85">
                  <c:v>3</c:v>
                </c:pt>
                <c:pt idx="86">
                  <c:v>3.38</c:v>
                </c:pt>
                <c:pt idx="87">
                  <c:v>3.38</c:v>
                </c:pt>
                <c:pt idx="88">
                  <c:v>3.38</c:v>
                </c:pt>
                <c:pt idx="89">
                  <c:v>4.12</c:v>
                </c:pt>
                <c:pt idx="90">
                  <c:v>4.12</c:v>
                </c:pt>
                <c:pt idx="91">
                  <c:v>4.12</c:v>
                </c:pt>
                <c:pt idx="92">
                  <c:v>4.5</c:v>
                </c:pt>
                <c:pt idx="93">
                  <c:v>4.5</c:v>
                </c:pt>
                <c:pt idx="94">
                  <c:v>4.5</c:v>
                </c:pt>
                <c:pt idx="95">
                  <c:v>4.88</c:v>
                </c:pt>
                <c:pt idx="96">
                  <c:v>4.88</c:v>
                </c:pt>
                <c:pt idx="97">
                  <c:v>4.88</c:v>
                </c:pt>
                <c:pt idx="98">
                  <c:v>5.25</c:v>
                </c:pt>
                <c:pt idx="99">
                  <c:v>5.25</c:v>
                </c:pt>
                <c:pt idx="100">
                  <c:v>5.2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75</c:v>
                </c:pt>
                <c:pt idx="116">
                  <c:v>6.75</c:v>
                </c:pt>
                <c:pt idx="117">
                  <c:v>6.75</c:v>
                </c:pt>
                <c:pt idx="118">
                  <c:v>6.75</c:v>
                </c:pt>
                <c:pt idx="119">
                  <c:v>1.88</c:v>
                </c:pt>
                <c:pt idx="120">
                  <c:v>3.75</c:v>
                </c:pt>
                <c:pt idx="121">
                  <c:v>-9.75</c:v>
                </c:pt>
                <c:pt idx="122">
                  <c:v>-0.75</c:v>
                </c:pt>
                <c:pt idx="123">
                  <c:v>-9</c:v>
                </c:pt>
                <c:pt idx="124">
                  <c:v>-10.5</c:v>
                </c:pt>
                <c:pt idx="125">
                  <c:v>-10.88</c:v>
                </c:pt>
                <c:pt idx="126">
                  <c:v>-11.25</c:v>
                </c:pt>
                <c:pt idx="127">
                  <c:v>-11.62</c:v>
                </c:pt>
                <c:pt idx="128">
                  <c:v>-12</c:v>
                </c:pt>
                <c:pt idx="129">
                  <c:v>-12</c:v>
                </c:pt>
                <c:pt idx="130">
                  <c:v>-10.5</c:v>
                </c:pt>
                <c:pt idx="131">
                  <c:v>-8.25</c:v>
                </c:pt>
                <c:pt idx="132">
                  <c:v>-0.75</c:v>
                </c:pt>
                <c:pt idx="133">
                  <c:v>4.88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9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S$2:$S$202</c:f>
              <c:numCache>
                <c:formatCode>General</c:formatCode>
                <c:ptCount val="201"/>
                <c:pt idx="0">
                  <c:v>28.88</c:v>
                </c:pt>
                <c:pt idx="1">
                  <c:v>27.75</c:v>
                </c:pt>
                <c:pt idx="2">
                  <c:v>28.5</c:v>
                </c:pt>
                <c:pt idx="3">
                  <c:v>28.5</c:v>
                </c:pt>
                <c:pt idx="4">
                  <c:v>28.5</c:v>
                </c:pt>
                <c:pt idx="5">
                  <c:v>28.88</c:v>
                </c:pt>
                <c:pt idx="6">
                  <c:v>28.88</c:v>
                </c:pt>
                <c:pt idx="7">
                  <c:v>29.25</c:v>
                </c:pt>
                <c:pt idx="8">
                  <c:v>29.25</c:v>
                </c:pt>
                <c:pt idx="9">
                  <c:v>28.88</c:v>
                </c:pt>
                <c:pt idx="10">
                  <c:v>29.25</c:v>
                </c:pt>
                <c:pt idx="11">
                  <c:v>28.88</c:v>
                </c:pt>
                <c:pt idx="12">
                  <c:v>30.75</c:v>
                </c:pt>
                <c:pt idx="13">
                  <c:v>30.38</c:v>
                </c:pt>
                <c:pt idx="14">
                  <c:v>30.75</c:v>
                </c:pt>
                <c:pt idx="15">
                  <c:v>31.5</c:v>
                </c:pt>
                <c:pt idx="16">
                  <c:v>31.88</c:v>
                </c:pt>
                <c:pt idx="17">
                  <c:v>24.75</c:v>
                </c:pt>
                <c:pt idx="18">
                  <c:v>32.25</c:v>
                </c:pt>
                <c:pt idx="19">
                  <c:v>32.25</c:v>
                </c:pt>
                <c:pt idx="20">
                  <c:v>33</c:v>
                </c:pt>
                <c:pt idx="21">
                  <c:v>33</c:v>
                </c:pt>
                <c:pt idx="22">
                  <c:v>33.75</c:v>
                </c:pt>
                <c:pt idx="23">
                  <c:v>34.5</c:v>
                </c:pt>
                <c:pt idx="24">
                  <c:v>34.5</c:v>
                </c:pt>
                <c:pt idx="25">
                  <c:v>34.5</c:v>
                </c:pt>
                <c:pt idx="26">
                  <c:v>34.88</c:v>
                </c:pt>
                <c:pt idx="27">
                  <c:v>34.88</c:v>
                </c:pt>
                <c:pt idx="28">
                  <c:v>34.88</c:v>
                </c:pt>
                <c:pt idx="29">
                  <c:v>34.5</c:v>
                </c:pt>
                <c:pt idx="30">
                  <c:v>33.38</c:v>
                </c:pt>
                <c:pt idx="31">
                  <c:v>31.88</c:v>
                </c:pt>
                <c:pt idx="32">
                  <c:v>28.5</c:v>
                </c:pt>
                <c:pt idx="33">
                  <c:v>26.25</c:v>
                </c:pt>
                <c:pt idx="34">
                  <c:v>25.12</c:v>
                </c:pt>
                <c:pt idx="35">
                  <c:v>23.62</c:v>
                </c:pt>
                <c:pt idx="36">
                  <c:v>22.12</c:v>
                </c:pt>
                <c:pt idx="37">
                  <c:v>21.75</c:v>
                </c:pt>
                <c:pt idx="38">
                  <c:v>21</c:v>
                </c:pt>
                <c:pt idx="39">
                  <c:v>19.12</c:v>
                </c:pt>
                <c:pt idx="40">
                  <c:v>16.88</c:v>
                </c:pt>
                <c:pt idx="41">
                  <c:v>15.75</c:v>
                </c:pt>
                <c:pt idx="42">
                  <c:v>15.38</c:v>
                </c:pt>
                <c:pt idx="43">
                  <c:v>14.25</c:v>
                </c:pt>
                <c:pt idx="44">
                  <c:v>14.25</c:v>
                </c:pt>
                <c:pt idx="45">
                  <c:v>13.5</c:v>
                </c:pt>
                <c:pt idx="46">
                  <c:v>13.5</c:v>
                </c:pt>
                <c:pt idx="47">
                  <c:v>13.12</c:v>
                </c:pt>
                <c:pt idx="48">
                  <c:v>10.5</c:v>
                </c:pt>
                <c:pt idx="49">
                  <c:v>5.62</c:v>
                </c:pt>
                <c:pt idx="50">
                  <c:v>7.5</c:v>
                </c:pt>
                <c:pt idx="51">
                  <c:v>8.25</c:v>
                </c:pt>
                <c:pt idx="52">
                  <c:v>9.75</c:v>
                </c:pt>
                <c:pt idx="53">
                  <c:v>5.62</c:v>
                </c:pt>
                <c:pt idx="54">
                  <c:v>6</c:v>
                </c:pt>
                <c:pt idx="55">
                  <c:v>2.62</c:v>
                </c:pt>
                <c:pt idx="56">
                  <c:v>-3</c:v>
                </c:pt>
                <c:pt idx="57">
                  <c:v>-6.38</c:v>
                </c:pt>
                <c:pt idx="58">
                  <c:v>-6.75</c:v>
                </c:pt>
                <c:pt idx="59">
                  <c:v>-6.38</c:v>
                </c:pt>
                <c:pt idx="60">
                  <c:v>-5.25</c:v>
                </c:pt>
                <c:pt idx="61">
                  <c:v>-4.5</c:v>
                </c:pt>
                <c:pt idx="62">
                  <c:v>-3.38</c:v>
                </c:pt>
                <c:pt idx="63">
                  <c:v>-2.62</c:v>
                </c:pt>
                <c:pt idx="64">
                  <c:v>-0.75</c:v>
                </c:pt>
                <c:pt idx="65">
                  <c:v>-0.38</c:v>
                </c:pt>
                <c:pt idx="66">
                  <c:v>-2.25</c:v>
                </c:pt>
                <c:pt idx="67">
                  <c:v>4.88</c:v>
                </c:pt>
                <c:pt idx="68">
                  <c:v>4.88</c:v>
                </c:pt>
                <c:pt idx="69">
                  <c:v>4.88</c:v>
                </c:pt>
                <c:pt idx="70">
                  <c:v>4.88</c:v>
                </c:pt>
                <c:pt idx="71">
                  <c:v>4.88</c:v>
                </c:pt>
                <c:pt idx="72">
                  <c:v>4.88</c:v>
                </c:pt>
                <c:pt idx="73">
                  <c:v>4.88</c:v>
                </c:pt>
                <c:pt idx="74">
                  <c:v>4.88</c:v>
                </c:pt>
                <c:pt idx="75">
                  <c:v>4.88</c:v>
                </c:pt>
                <c:pt idx="76">
                  <c:v>4.88</c:v>
                </c:pt>
                <c:pt idx="77">
                  <c:v>4.88</c:v>
                </c:pt>
                <c:pt idx="78">
                  <c:v>4.88</c:v>
                </c:pt>
                <c:pt idx="79">
                  <c:v>4.88</c:v>
                </c:pt>
                <c:pt idx="80">
                  <c:v>4.88</c:v>
                </c:pt>
                <c:pt idx="81">
                  <c:v>4.88</c:v>
                </c:pt>
                <c:pt idx="82">
                  <c:v>4.88</c:v>
                </c:pt>
                <c:pt idx="83">
                  <c:v>4.88</c:v>
                </c:pt>
                <c:pt idx="84">
                  <c:v>4.88</c:v>
                </c:pt>
                <c:pt idx="85">
                  <c:v>4.88</c:v>
                </c:pt>
                <c:pt idx="86">
                  <c:v>4.88</c:v>
                </c:pt>
                <c:pt idx="87">
                  <c:v>4.88</c:v>
                </c:pt>
                <c:pt idx="88">
                  <c:v>4.88</c:v>
                </c:pt>
                <c:pt idx="89">
                  <c:v>5.25</c:v>
                </c:pt>
                <c:pt idx="90">
                  <c:v>5.25</c:v>
                </c:pt>
                <c:pt idx="91">
                  <c:v>5.25</c:v>
                </c:pt>
                <c:pt idx="92">
                  <c:v>5.25</c:v>
                </c:pt>
                <c:pt idx="93">
                  <c:v>5.25</c:v>
                </c:pt>
                <c:pt idx="94">
                  <c:v>5.25</c:v>
                </c:pt>
                <c:pt idx="95">
                  <c:v>5.25</c:v>
                </c:pt>
                <c:pt idx="96">
                  <c:v>5.25</c:v>
                </c:pt>
                <c:pt idx="97">
                  <c:v>5.25</c:v>
                </c:pt>
                <c:pt idx="98">
                  <c:v>5.25</c:v>
                </c:pt>
                <c:pt idx="99">
                  <c:v>5.25</c:v>
                </c:pt>
                <c:pt idx="100">
                  <c:v>5.2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38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38</c:v>
                </c:pt>
                <c:pt idx="114">
                  <c:v>6.38</c:v>
                </c:pt>
                <c:pt idx="115">
                  <c:v>6.75</c:v>
                </c:pt>
                <c:pt idx="116">
                  <c:v>6.75</c:v>
                </c:pt>
                <c:pt idx="117">
                  <c:v>6.75</c:v>
                </c:pt>
                <c:pt idx="118">
                  <c:v>6.75</c:v>
                </c:pt>
                <c:pt idx="119">
                  <c:v>1.88</c:v>
                </c:pt>
                <c:pt idx="120">
                  <c:v>3.75</c:v>
                </c:pt>
                <c:pt idx="121">
                  <c:v>-9.75</c:v>
                </c:pt>
                <c:pt idx="122">
                  <c:v>-0.75</c:v>
                </c:pt>
                <c:pt idx="123">
                  <c:v>-9</c:v>
                </c:pt>
                <c:pt idx="124">
                  <c:v>-10.5</c:v>
                </c:pt>
                <c:pt idx="125">
                  <c:v>-10.88</c:v>
                </c:pt>
                <c:pt idx="126">
                  <c:v>-11.25</c:v>
                </c:pt>
                <c:pt idx="127">
                  <c:v>-11.62</c:v>
                </c:pt>
                <c:pt idx="128">
                  <c:v>-12</c:v>
                </c:pt>
                <c:pt idx="129">
                  <c:v>-12</c:v>
                </c:pt>
                <c:pt idx="130">
                  <c:v>-10.5</c:v>
                </c:pt>
                <c:pt idx="131">
                  <c:v>-8.25</c:v>
                </c:pt>
                <c:pt idx="132">
                  <c:v>-0.75</c:v>
                </c:pt>
                <c:pt idx="133">
                  <c:v>4.88</c:v>
                </c:pt>
                <c:pt idx="134">
                  <c:v>4.5</c:v>
                </c:pt>
                <c:pt idx="135">
                  <c:v>4.5</c:v>
                </c:pt>
                <c:pt idx="136">
                  <c:v>4.5</c:v>
                </c:pt>
                <c:pt idx="137">
                  <c:v>4.5</c:v>
                </c:pt>
                <c:pt idx="138">
                  <c:v>4.5</c:v>
                </c:pt>
                <c:pt idx="139">
                  <c:v>4.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9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W$2:$W$202</c:f>
              <c:numCache>
                <c:formatCode>General</c:formatCode>
                <c:ptCount val="201"/>
                <c:pt idx="0">
                  <c:v>-9.99</c:v>
                </c:pt>
                <c:pt idx="1">
                  <c:v>-10.07</c:v>
                </c:pt>
                <c:pt idx="2">
                  <c:v>-10.09</c:v>
                </c:pt>
                <c:pt idx="3">
                  <c:v>-9.98</c:v>
                </c:pt>
                <c:pt idx="4">
                  <c:v>-9.9</c:v>
                </c:pt>
                <c:pt idx="5">
                  <c:v>-9.84</c:v>
                </c:pt>
                <c:pt idx="6">
                  <c:v>-9.85</c:v>
                </c:pt>
                <c:pt idx="7">
                  <c:v>-9.82</c:v>
                </c:pt>
                <c:pt idx="8">
                  <c:v>-9.86</c:v>
                </c:pt>
                <c:pt idx="9">
                  <c:v>-9.85</c:v>
                </c:pt>
                <c:pt idx="10">
                  <c:v>-9.86</c:v>
                </c:pt>
                <c:pt idx="11">
                  <c:v>-9.83</c:v>
                </c:pt>
                <c:pt idx="12">
                  <c:v>-9.72</c:v>
                </c:pt>
                <c:pt idx="13">
                  <c:v>-9.68</c:v>
                </c:pt>
                <c:pt idx="14">
                  <c:v>-9.65</c:v>
                </c:pt>
                <c:pt idx="15">
                  <c:v>-9.61</c:v>
                </c:pt>
                <c:pt idx="16">
                  <c:v>-9.5</c:v>
                </c:pt>
                <c:pt idx="17">
                  <c:v>-9.28</c:v>
                </c:pt>
                <c:pt idx="18">
                  <c:v>-9.24</c:v>
                </c:pt>
                <c:pt idx="19">
                  <c:v>-9.19</c:v>
                </c:pt>
                <c:pt idx="20">
                  <c:v>-9.18</c:v>
                </c:pt>
                <c:pt idx="21">
                  <c:v>-9.05</c:v>
                </c:pt>
                <c:pt idx="22">
                  <c:v>-8.9</c:v>
                </c:pt>
                <c:pt idx="23">
                  <c:v>-8.66</c:v>
                </c:pt>
                <c:pt idx="24">
                  <c:v>-8.13</c:v>
                </c:pt>
                <c:pt idx="25">
                  <c:v>-7.61</c:v>
                </c:pt>
                <c:pt idx="26">
                  <c:v>-7.06</c:v>
                </c:pt>
                <c:pt idx="27">
                  <c:v>-6.43</c:v>
                </c:pt>
                <c:pt idx="28">
                  <c:v>-5.81</c:v>
                </c:pt>
                <c:pt idx="29">
                  <c:v>-5.38</c:v>
                </c:pt>
                <c:pt idx="30">
                  <c:v>-4.77</c:v>
                </c:pt>
                <c:pt idx="31">
                  <c:v>-4.22</c:v>
                </c:pt>
                <c:pt idx="32">
                  <c:v>-3.76</c:v>
                </c:pt>
                <c:pt idx="33">
                  <c:v>-3.22</c:v>
                </c:pt>
                <c:pt idx="34">
                  <c:v>-2.76</c:v>
                </c:pt>
                <c:pt idx="35">
                  <c:v>-2.67</c:v>
                </c:pt>
                <c:pt idx="36">
                  <c:v>-2.62</c:v>
                </c:pt>
                <c:pt idx="37">
                  <c:v>-2.54</c:v>
                </c:pt>
                <c:pt idx="38">
                  <c:v>-2.43</c:v>
                </c:pt>
                <c:pt idx="39">
                  <c:v>-2.2</c:v>
                </c:pt>
                <c:pt idx="40">
                  <c:v>-1.82</c:v>
                </c:pt>
                <c:pt idx="41">
                  <c:v>-1.39</c:v>
                </c:pt>
                <c:pt idx="42">
                  <c:v>-1.09</c:v>
                </c:pt>
                <c:pt idx="43">
                  <c:v>-0.39</c:v>
                </c:pt>
                <c:pt idx="44">
                  <c:v>-0.43</c:v>
                </c:pt>
                <c:pt idx="45">
                  <c:v>-0.24</c:v>
                </c:pt>
                <c:pt idx="46">
                  <c:v>0.34</c:v>
                </c:pt>
                <c:pt idx="47">
                  <c:v>1.25</c:v>
                </c:pt>
                <c:pt idx="48">
                  <c:v>2.31</c:v>
                </c:pt>
                <c:pt idx="49">
                  <c:v>3.25</c:v>
                </c:pt>
                <c:pt idx="50">
                  <c:v>3.92</c:v>
                </c:pt>
                <c:pt idx="51">
                  <c:v>5.47</c:v>
                </c:pt>
                <c:pt idx="52">
                  <c:v>6.66</c:v>
                </c:pt>
                <c:pt idx="53">
                  <c:v>7.65</c:v>
                </c:pt>
                <c:pt idx="54">
                  <c:v>8.19</c:v>
                </c:pt>
                <c:pt idx="55">
                  <c:v>9.06</c:v>
                </c:pt>
                <c:pt idx="56">
                  <c:v>11.13</c:v>
                </c:pt>
                <c:pt idx="57">
                  <c:v>13</c:v>
                </c:pt>
                <c:pt idx="58">
                  <c:v>13.71</c:v>
                </c:pt>
                <c:pt idx="59">
                  <c:v>13.47</c:v>
                </c:pt>
                <c:pt idx="60">
                  <c:v>13.16</c:v>
                </c:pt>
                <c:pt idx="61">
                  <c:v>13.08</c:v>
                </c:pt>
                <c:pt idx="62">
                  <c:v>12.96</c:v>
                </c:pt>
                <c:pt idx="63">
                  <c:v>12.96</c:v>
                </c:pt>
                <c:pt idx="64">
                  <c:v>12.88</c:v>
                </c:pt>
                <c:pt idx="65">
                  <c:v>13.63</c:v>
                </c:pt>
                <c:pt idx="66">
                  <c:v>14.33</c:v>
                </c:pt>
                <c:pt idx="67">
                  <c:v>14.13</c:v>
                </c:pt>
                <c:pt idx="68">
                  <c:v>13.9</c:v>
                </c:pt>
                <c:pt idx="69">
                  <c:v>13.66</c:v>
                </c:pt>
                <c:pt idx="70">
                  <c:v>13.63</c:v>
                </c:pt>
                <c:pt idx="71">
                  <c:v>13.59</c:v>
                </c:pt>
                <c:pt idx="72">
                  <c:v>13.7</c:v>
                </c:pt>
                <c:pt idx="73">
                  <c:v>13.62</c:v>
                </c:pt>
                <c:pt idx="74">
                  <c:v>12.96</c:v>
                </c:pt>
                <c:pt idx="75">
                  <c:v>12.8</c:v>
                </c:pt>
                <c:pt idx="76">
                  <c:v>12.84</c:v>
                </c:pt>
                <c:pt idx="77">
                  <c:v>12.84</c:v>
                </c:pt>
                <c:pt idx="78">
                  <c:v>12.84</c:v>
                </c:pt>
                <c:pt idx="79">
                  <c:v>12.84</c:v>
                </c:pt>
                <c:pt idx="80">
                  <c:v>12.84</c:v>
                </c:pt>
                <c:pt idx="81">
                  <c:v>12.84</c:v>
                </c:pt>
                <c:pt idx="82">
                  <c:v>12.84</c:v>
                </c:pt>
                <c:pt idx="83">
                  <c:v>12.84</c:v>
                </c:pt>
                <c:pt idx="84">
                  <c:v>13.45</c:v>
                </c:pt>
                <c:pt idx="85">
                  <c:v>13.44</c:v>
                </c:pt>
                <c:pt idx="86">
                  <c:v>13.44</c:v>
                </c:pt>
                <c:pt idx="87">
                  <c:v>13.45</c:v>
                </c:pt>
                <c:pt idx="88">
                  <c:v>13.41</c:v>
                </c:pt>
                <c:pt idx="89">
                  <c:v>13.32</c:v>
                </c:pt>
                <c:pt idx="90">
                  <c:v>13.25</c:v>
                </c:pt>
                <c:pt idx="91">
                  <c:v>13.17</c:v>
                </c:pt>
                <c:pt idx="92">
                  <c:v>13.15</c:v>
                </c:pt>
                <c:pt idx="93">
                  <c:v>13.15</c:v>
                </c:pt>
                <c:pt idx="94">
                  <c:v>13.15</c:v>
                </c:pt>
                <c:pt idx="95">
                  <c:v>13.15</c:v>
                </c:pt>
                <c:pt idx="96">
                  <c:v>13.15</c:v>
                </c:pt>
                <c:pt idx="97">
                  <c:v>13.15</c:v>
                </c:pt>
                <c:pt idx="98">
                  <c:v>13.15</c:v>
                </c:pt>
                <c:pt idx="99">
                  <c:v>13.15</c:v>
                </c:pt>
                <c:pt idx="100">
                  <c:v>13.15</c:v>
                </c:pt>
                <c:pt idx="101">
                  <c:v>13.07</c:v>
                </c:pt>
                <c:pt idx="102">
                  <c:v>12.98</c:v>
                </c:pt>
                <c:pt idx="103">
                  <c:v>12.93</c:v>
                </c:pt>
                <c:pt idx="104">
                  <c:v>12.92</c:v>
                </c:pt>
                <c:pt idx="105">
                  <c:v>12.63</c:v>
                </c:pt>
                <c:pt idx="106">
                  <c:v>12.57</c:v>
                </c:pt>
                <c:pt idx="107">
                  <c:v>12.54</c:v>
                </c:pt>
                <c:pt idx="108">
                  <c:v>12.49</c:v>
                </c:pt>
                <c:pt idx="109">
                  <c:v>12.49</c:v>
                </c:pt>
                <c:pt idx="110">
                  <c:v>12.37</c:v>
                </c:pt>
                <c:pt idx="111">
                  <c:v>12.34</c:v>
                </c:pt>
                <c:pt idx="112">
                  <c:v>12.34</c:v>
                </c:pt>
                <c:pt idx="113">
                  <c:v>12.34</c:v>
                </c:pt>
                <c:pt idx="114">
                  <c:v>12.34</c:v>
                </c:pt>
                <c:pt idx="115">
                  <c:v>12.3</c:v>
                </c:pt>
                <c:pt idx="116">
                  <c:v>11.97</c:v>
                </c:pt>
                <c:pt idx="117">
                  <c:v>11.89</c:v>
                </c:pt>
                <c:pt idx="118">
                  <c:v>11.81</c:v>
                </c:pt>
                <c:pt idx="119">
                  <c:v>11.71</c:v>
                </c:pt>
                <c:pt idx="120">
                  <c:v>7.85</c:v>
                </c:pt>
                <c:pt idx="121">
                  <c:v>0.6</c:v>
                </c:pt>
                <c:pt idx="122">
                  <c:v>-7.07</c:v>
                </c:pt>
                <c:pt idx="123">
                  <c:v>-0.54</c:v>
                </c:pt>
                <c:pt idx="124">
                  <c:v>2.91</c:v>
                </c:pt>
                <c:pt idx="125">
                  <c:v>3.62</c:v>
                </c:pt>
                <c:pt idx="126">
                  <c:v>3.3</c:v>
                </c:pt>
                <c:pt idx="127">
                  <c:v>3.08</c:v>
                </c:pt>
                <c:pt idx="128">
                  <c:v>2.15</c:v>
                </c:pt>
                <c:pt idx="129">
                  <c:v>0.27</c:v>
                </c:pt>
                <c:pt idx="130">
                  <c:v>-1.9</c:v>
                </c:pt>
                <c:pt idx="131">
                  <c:v>-3.93</c:v>
                </c:pt>
                <c:pt idx="132">
                  <c:v>-10</c:v>
                </c:pt>
                <c:pt idx="133">
                  <c:v>-11.75</c:v>
                </c:pt>
                <c:pt idx="134">
                  <c:v>-11.69</c:v>
                </c:pt>
                <c:pt idx="135">
                  <c:v>-11.61</c:v>
                </c:pt>
                <c:pt idx="136">
                  <c:v>-11.56</c:v>
                </c:pt>
                <c:pt idx="137">
                  <c:v>-11.55</c:v>
                </c:pt>
                <c:pt idx="138">
                  <c:v>-11.53</c:v>
                </c:pt>
                <c:pt idx="139">
                  <c:v>-11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4923"/>
        <c:axId val="56780034"/>
      </c:lineChart>
      <c:lineChart>
        <c:grouping val="standard"/>
        <c:varyColors val="0"/>
        <c:ser>
          <c:idx val="14"/>
          <c:order val="14"/>
          <c:tx>
            <c:strRef>
              <c:f>Sheet9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2:$B$202</c:f>
              <c:numCache>
                <c:formatCode>General</c:formatCode>
                <c:ptCount val="201"/>
                <c:pt idx="0">
                  <c:v>2784</c:v>
                </c:pt>
                <c:pt idx="1">
                  <c:v>2789</c:v>
                </c:pt>
                <c:pt idx="2">
                  <c:v>2798</c:v>
                </c:pt>
                <c:pt idx="3">
                  <c:v>2797</c:v>
                </c:pt>
                <c:pt idx="4">
                  <c:v>2799</c:v>
                </c:pt>
                <c:pt idx="5">
                  <c:v>2794</c:v>
                </c:pt>
                <c:pt idx="6">
                  <c:v>2798</c:v>
                </c:pt>
                <c:pt idx="7">
                  <c:v>2799</c:v>
                </c:pt>
                <c:pt idx="8">
                  <c:v>2790</c:v>
                </c:pt>
                <c:pt idx="9">
                  <c:v>2791</c:v>
                </c:pt>
                <c:pt idx="10">
                  <c:v>2793</c:v>
                </c:pt>
                <c:pt idx="11">
                  <c:v>2808</c:v>
                </c:pt>
                <c:pt idx="12">
                  <c:v>2811</c:v>
                </c:pt>
                <c:pt idx="13">
                  <c:v>2811</c:v>
                </c:pt>
                <c:pt idx="14">
                  <c:v>2805</c:v>
                </c:pt>
                <c:pt idx="15">
                  <c:v>2807</c:v>
                </c:pt>
                <c:pt idx="16">
                  <c:v>2808</c:v>
                </c:pt>
                <c:pt idx="17">
                  <c:v>2812</c:v>
                </c:pt>
                <c:pt idx="18">
                  <c:v>2810</c:v>
                </c:pt>
                <c:pt idx="19">
                  <c:v>2806</c:v>
                </c:pt>
                <c:pt idx="20">
                  <c:v>2811</c:v>
                </c:pt>
                <c:pt idx="21">
                  <c:v>2813</c:v>
                </c:pt>
                <c:pt idx="22">
                  <c:v>2815</c:v>
                </c:pt>
                <c:pt idx="23">
                  <c:v>2814</c:v>
                </c:pt>
                <c:pt idx="24">
                  <c:v>2821</c:v>
                </c:pt>
                <c:pt idx="25">
                  <c:v>2824</c:v>
                </c:pt>
                <c:pt idx="26">
                  <c:v>2829</c:v>
                </c:pt>
                <c:pt idx="27">
                  <c:v>2838</c:v>
                </c:pt>
                <c:pt idx="28">
                  <c:v>2842</c:v>
                </c:pt>
                <c:pt idx="29">
                  <c:v>2845</c:v>
                </c:pt>
                <c:pt idx="30">
                  <c:v>2853</c:v>
                </c:pt>
                <c:pt idx="31">
                  <c:v>2861</c:v>
                </c:pt>
                <c:pt idx="32">
                  <c:v>2878</c:v>
                </c:pt>
                <c:pt idx="33">
                  <c:v>2892</c:v>
                </c:pt>
                <c:pt idx="34">
                  <c:v>2894</c:v>
                </c:pt>
                <c:pt idx="35">
                  <c:v>2908</c:v>
                </c:pt>
                <c:pt idx="36">
                  <c:v>2924</c:v>
                </c:pt>
                <c:pt idx="37">
                  <c:v>2933</c:v>
                </c:pt>
                <c:pt idx="38">
                  <c:v>2949</c:v>
                </c:pt>
                <c:pt idx="39">
                  <c:v>2967</c:v>
                </c:pt>
                <c:pt idx="40">
                  <c:v>2986</c:v>
                </c:pt>
                <c:pt idx="41">
                  <c:v>3004</c:v>
                </c:pt>
                <c:pt idx="42">
                  <c:v>3025</c:v>
                </c:pt>
                <c:pt idx="43">
                  <c:v>3049</c:v>
                </c:pt>
                <c:pt idx="44">
                  <c:v>3067</c:v>
                </c:pt>
                <c:pt idx="45">
                  <c:v>3088</c:v>
                </c:pt>
                <c:pt idx="46">
                  <c:v>3112</c:v>
                </c:pt>
                <c:pt idx="47">
                  <c:v>3133</c:v>
                </c:pt>
                <c:pt idx="48">
                  <c:v>3180</c:v>
                </c:pt>
                <c:pt idx="49">
                  <c:v>3181</c:v>
                </c:pt>
                <c:pt idx="50">
                  <c:v>3225</c:v>
                </c:pt>
                <c:pt idx="51">
                  <c:v>3269</c:v>
                </c:pt>
                <c:pt idx="52">
                  <c:v>3296</c:v>
                </c:pt>
                <c:pt idx="53">
                  <c:v>3363</c:v>
                </c:pt>
                <c:pt idx="54">
                  <c:v>3380</c:v>
                </c:pt>
                <c:pt idx="55">
                  <c:v>3419</c:v>
                </c:pt>
                <c:pt idx="56">
                  <c:v>3454</c:v>
                </c:pt>
                <c:pt idx="57">
                  <c:v>3496</c:v>
                </c:pt>
                <c:pt idx="58">
                  <c:v>3529</c:v>
                </c:pt>
                <c:pt idx="59">
                  <c:v>3572</c:v>
                </c:pt>
                <c:pt idx="60">
                  <c:v>3616</c:v>
                </c:pt>
                <c:pt idx="61">
                  <c:v>3645</c:v>
                </c:pt>
                <c:pt idx="62">
                  <c:v>3703</c:v>
                </c:pt>
                <c:pt idx="63">
                  <c:v>3743</c:v>
                </c:pt>
                <c:pt idx="64">
                  <c:v>3844</c:v>
                </c:pt>
                <c:pt idx="65">
                  <c:v>3810</c:v>
                </c:pt>
                <c:pt idx="66">
                  <c:v>3902</c:v>
                </c:pt>
                <c:pt idx="67">
                  <c:v>3944</c:v>
                </c:pt>
                <c:pt idx="68">
                  <c:v>4006</c:v>
                </c:pt>
                <c:pt idx="69">
                  <c:v>4066</c:v>
                </c:pt>
                <c:pt idx="70">
                  <c:v>4091</c:v>
                </c:pt>
                <c:pt idx="71">
                  <c:v>4121</c:v>
                </c:pt>
                <c:pt idx="72">
                  <c:v>4207</c:v>
                </c:pt>
                <c:pt idx="73">
                  <c:v>4305</c:v>
                </c:pt>
                <c:pt idx="74">
                  <c:v>4322</c:v>
                </c:pt>
                <c:pt idx="75">
                  <c:v>4379</c:v>
                </c:pt>
                <c:pt idx="76">
                  <c:v>4399</c:v>
                </c:pt>
                <c:pt idx="77">
                  <c:v>4455</c:v>
                </c:pt>
                <c:pt idx="78">
                  <c:v>4476</c:v>
                </c:pt>
                <c:pt idx="79">
                  <c:v>4531</c:v>
                </c:pt>
                <c:pt idx="80">
                  <c:v>4568</c:v>
                </c:pt>
                <c:pt idx="81">
                  <c:v>4652</c:v>
                </c:pt>
                <c:pt idx="82">
                  <c:v>4719</c:v>
                </c:pt>
                <c:pt idx="83">
                  <c:v>4727</c:v>
                </c:pt>
                <c:pt idx="84">
                  <c:v>4787</c:v>
                </c:pt>
                <c:pt idx="85">
                  <c:v>4805</c:v>
                </c:pt>
                <c:pt idx="86">
                  <c:v>4859</c:v>
                </c:pt>
                <c:pt idx="87">
                  <c:v>4889</c:v>
                </c:pt>
                <c:pt idx="88">
                  <c:v>4977</c:v>
                </c:pt>
                <c:pt idx="89">
                  <c:v>4998</c:v>
                </c:pt>
                <c:pt idx="90">
                  <c:v>5015</c:v>
                </c:pt>
                <c:pt idx="91">
                  <c:v>5100</c:v>
                </c:pt>
                <c:pt idx="92">
                  <c:v>5128</c:v>
                </c:pt>
                <c:pt idx="93">
                  <c:v>5170</c:v>
                </c:pt>
                <c:pt idx="94">
                  <c:v>5205</c:v>
                </c:pt>
                <c:pt idx="95">
                  <c:v>5258</c:v>
                </c:pt>
                <c:pt idx="96">
                  <c:v>5311</c:v>
                </c:pt>
                <c:pt idx="97">
                  <c:v>5321</c:v>
                </c:pt>
                <c:pt idx="98">
                  <c:v>5386</c:v>
                </c:pt>
                <c:pt idx="99">
                  <c:v>5408</c:v>
                </c:pt>
                <c:pt idx="100">
                  <c:v>5459</c:v>
                </c:pt>
                <c:pt idx="101">
                  <c:v>5508</c:v>
                </c:pt>
                <c:pt idx="102">
                  <c:v>5538</c:v>
                </c:pt>
                <c:pt idx="103">
                  <c:v>5551</c:v>
                </c:pt>
                <c:pt idx="104">
                  <c:v>5736</c:v>
                </c:pt>
                <c:pt idx="105">
                  <c:v>5729</c:v>
                </c:pt>
                <c:pt idx="106">
                  <c:v>5681</c:v>
                </c:pt>
                <c:pt idx="107">
                  <c:v>5731</c:v>
                </c:pt>
                <c:pt idx="108">
                  <c:v>5737</c:v>
                </c:pt>
                <c:pt idx="109">
                  <c:v>5803</c:v>
                </c:pt>
                <c:pt idx="110">
                  <c:v>5864</c:v>
                </c:pt>
                <c:pt idx="111">
                  <c:v>5864</c:v>
                </c:pt>
                <c:pt idx="112">
                  <c:v>5913</c:v>
                </c:pt>
                <c:pt idx="113">
                  <c:v>5954</c:v>
                </c:pt>
                <c:pt idx="114">
                  <c:v>5987</c:v>
                </c:pt>
                <c:pt idx="115">
                  <c:v>6032</c:v>
                </c:pt>
                <c:pt idx="116">
                  <c:v>6054</c:v>
                </c:pt>
                <c:pt idx="117">
                  <c:v>6061</c:v>
                </c:pt>
                <c:pt idx="118">
                  <c:v>6091</c:v>
                </c:pt>
                <c:pt idx="119">
                  <c:v>6168</c:v>
                </c:pt>
                <c:pt idx="120">
                  <c:v>6192</c:v>
                </c:pt>
                <c:pt idx="121">
                  <c:v>6352</c:v>
                </c:pt>
                <c:pt idx="122">
                  <c:v>6220</c:v>
                </c:pt>
                <c:pt idx="123">
                  <c:v>5974</c:v>
                </c:pt>
                <c:pt idx="124">
                  <c:v>5798</c:v>
                </c:pt>
                <c:pt idx="125">
                  <c:v>5578</c:v>
                </c:pt>
                <c:pt idx="126">
                  <c:v>5387</c:v>
                </c:pt>
                <c:pt idx="127">
                  <c:v>5191</c:v>
                </c:pt>
                <c:pt idx="128">
                  <c:v>4744</c:v>
                </c:pt>
                <c:pt idx="129">
                  <c:v>4332</c:v>
                </c:pt>
                <c:pt idx="130">
                  <c:v>4521</c:v>
                </c:pt>
                <c:pt idx="131">
                  <c:v>4453</c:v>
                </c:pt>
                <c:pt idx="132">
                  <c:v>4436</c:v>
                </c:pt>
                <c:pt idx="133">
                  <c:v>4459</c:v>
                </c:pt>
                <c:pt idx="134">
                  <c:v>4445</c:v>
                </c:pt>
                <c:pt idx="135">
                  <c:v>4443</c:v>
                </c:pt>
                <c:pt idx="136">
                  <c:v>4433</c:v>
                </c:pt>
                <c:pt idx="137">
                  <c:v>4407</c:v>
                </c:pt>
                <c:pt idx="138">
                  <c:v>4408</c:v>
                </c:pt>
                <c:pt idx="139">
                  <c:v>4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4379"/>
        <c:axId val="4478698"/>
      </c:lineChart>
      <c:catAx>
        <c:axId val="306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34"/>
        <c:crossesAt val="0"/>
        <c:auto val="1"/>
        <c:lblAlgn val="ctr"/>
        <c:lblOffset val="100"/>
        <c:noMultiLvlLbl val="0"/>
      </c:catAx>
      <c:valAx>
        <c:axId val="5678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923"/>
        <c:crossesAt val="1"/>
        <c:crossBetween val="midCat"/>
      </c:valAx>
      <c:catAx>
        <c:axId val="19304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8698"/>
        <c:auto val="1"/>
        <c:lblAlgn val="ctr"/>
        <c:lblOffset val="100"/>
        <c:noMultiLvlLbl val="0"/>
      </c:catAx>
      <c:valAx>
        <c:axId val="447869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79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8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D$2:$D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.47</c:v>
                </c:pt>
                <c:pt idx="5">
                  <c:v>6.35</c:v>
                </c:pt>
                <c:pt idx="6">
                  <c:v>6.35</c:v>
                </c:pt>
                <c:pt idx="7">
                  <c:v>6.3</c:v>
                </c:pt>
                <c:pt idx="8">
                  <c:v>6.32</c:v>
                </c:pt>
                <c:pt idx="9">
                  <c:v>6.84</c:v>
                </c:pt>
                <c:pt idx="10">
                  <c:v>7.84</c:v>
                </c:pt>
                <c:pt idx="11">
                  <c:v>7.84</c:v>
                </c:pt>
                <c:pt idx="12">
                  <c:v>8.54</c:v>
                </c:pt>
                <c:pt idx="13">
                  <c:v>9.5</c:v>
                </c:pt>
                <c:pt idx="14">
                  <c:v>9.96</c:v>
                </c:pt>
                <c:pt idx="15">
                  <c:v>10.67</c:v>
                </c:pt>
                <c:pt idx="16">
                  <c:v>11.55</c:v>
                </c:pt>
                <c:pt idx="17">
                  <c:v>14.23</c:v>
                </c:pt>
                <c:pt idx="18">
                  <c:v>15.43</c:v>
                </c:pt>
                <c:pt idx="19">
                  <c:v>16.06</c:v>
                </c:pt>
                <c:pt idx="20">
                  <c:v>16.28</c:v>
                </c:pt>
                <c:pt idx="21">
                  <c:v>16.28</c:v>
                </c:pt>
                <c:pt idx="22">
                  <c:v>16.09</c:v>
                </c:pt>
                <c:pt idx="23">
                  <c:v>16.31</c:v>
                </c:pt>
                <c:pt idx="24">
                  <c:v>15.65</c:v>
                </c:pt>
                <c:pt idx="25">
                  <c:v>14.7</c:v>
                </c:pt>
                <c:pt idx="26">
                  <c:v>13.5</c:v>
                </c:pt>
                <c:pt idx="27">
                  <c:v>13.13</c:v>
                </c:pt>
                <c:pt idx="28">
                  <c:v>13.13</c:v>
                </c:pt>
                <c:pt idx="29">
                  <c:v>13.13</c:v>
                </c:pt>
                <c:pt idx="30">
                  <c:v>13.16</c:v>
                </c:pt>
                <c:pt idx="31">
                  <c:v>13.62</c:v>
                </c:pt>
                <c:pt idx="32">
                  <c:v>14.33</c:v>
                </c:pt>
                <c:pt idx="33">
                  <c:v>15.77</c:v>
                </c:pt>
                <c:pt idx="34">
                  <c:v>16.21</c:v>
                </c:pt>
                <c:pt idx="35">
                  <c:v>16.75</c:v>
                </c:pt>
                <c:pt idx="36">
                  <c:v>16.99</c:v>
                </c:pt>
                <c:pt idx="37">
                  <c:v>17.21</c:v>
                </c:pt>
                <c:pt idx="38">
                  <c:v>17.46</c:v>
                </c:pt>
                <c:pt idx="39">
                  <c:v>19.56</c:v>
                </c:pt>
                <c:pt idx="40">
                  <c:v>21.17</c:v>
                </c:pt>
                <c:pt idx="41">
                  <c:v>21.36</c:v>
                </c:pt>
                <c:pt idx="42">
                  <c:v>21.61</c:v>
                </c:pt>
                <c:pt idx="43">
                  <c:v>22</c:v>
                </c:pt>
                <c:pt idx="44">
                  <c:v>22.58</c:v>
                </c:pt>
                <c:pt idx="45">
                  <c:v>23.32</c:v>
                </c:pt>
                <c:pt idx="46">
                  <c:v>23.34</c:v>
                </c:pt>
                <c:pt idx="47">
                  <c:v>23.14</c:v>
                </c:pt>
                <c:pt idx="48">
                  <c:v>23.39</c:v>
                </c:pt>
                <c:pt idx="49">
                  <c:v>23.22</c:v>
                </c:pt>
                <c:pt idx="50">
                  <c:v>23.46</c:v>
                </c:pt>
                <c:pt idx="51">
                  <c:v>23.27</c:v>
                </c:pt>
                <c:pt idx="52">
                  <c:v>22.19</c:v>
                </c:pt>
                <c:pt idx="53">
                  <c:v>21</c:v>
                </c:pt>
                <c:pt idx="54">
                  <c:v>21.02</c:v>
                </c:pt>
                <c:pt idx="55">
                  <c:v>21.26</c:v>
                </c:pt>
                <c:pt idx="56">
                  <c:v>21.09</c:v>
                </c:pt>
                <c:pt idx="57">
                  <c:v>21.31</c:v>
                </c:pt>
                <c:pt idx="58">
                  <c:v>21.34</c:v>
                </c:pt>
                <c:pt idx="59">
                  <c:v>21.56</c:v>
                </c:pt>
                <c:pt idx="60">
                  <c:v>21.61</c:v>
                </c:pt>
                <c:pt idx="61">
                  <c:v>21.63</c:v>
                </c:pt>
                <c:pt idx="62">
                  <c:v>21.66</c:v>
                </c:pt>
                <c:pt idx="63">
                  <c:v>22.56</c:v>
                </c:pt>
                <c:pt idx="64">
                  <c:v>25.68</c:v>
                </c:pt>
                <c:pt idx="65">
                  <c:v>30.44</c:v>
                </c:pt>
                <c:pt idx="66">
                  <c:v>36.08</c:v>
                </c:pt>
                <c:pt idx="67">
                  <c:v>45.12</c:v>
                </c:pt>
                <c:pt idx="68">
                  <c:v>50.34</c:v>
                </c:pt>
                <c:pt idx="69">
                  <c:v>58.23</c:v>
                </c:pt>
                <c:pt idx="70">
                  <c:v>67.99</c:v>
                </c:pt>
                <c:pt idx="71">
                  <c:v>73.78</c:v>
                </c:pt>
                <c:pt idx="72">
                  <c:v>83.52</c:v>
                </c:pt>
                <c:pt idx="73">
                  <c:v>99.32</c:v>
                </c:pt>
                <c:pt idx="74">
                  <c:v>99.61</c:v>
                </c:pt>
                <c:pt idx="75">
                  <c:v>99.61</c:v>
                </c:pt>
                <c:pt idx="76">
                  <c:v>99.61</c:v>
                </c:pt>
                <c:pt idx="77">
                  <c:v>99.61</c:v>
                </c:pt>
                <c:pt idx="78">
                  <c:v>99.61</c:v>
                </c:pt>
                <c:pt idx="79">
                  <c:v>99.61</c:v>
                </c:pt>
                <c:pt idx="80">
                  <c:v>99.61</c:v>
                </c:pt>
                <c:pt idx="81">
                  <c:v>99.61</c:v>
                </c:pt>
                <c:pt idx="82">
                  <c:v>99.61</c:v>
                </c:pt>
                <c:pt idx="83">
                  <c:v>99.61</c:v>
                </c:pt>
                <c:pt idx="84">
                  <c:v>99.61</c:v>
                </c:pt>
                <c:pt idx="85">
                  <c:v>99.61</c:v>
                </c:pt>
                <c:pt idx="86">
                  <c:v>99.61</c:v>
                </c:pt>
                <c:pt idx="87">
                  <c:v>99.61</c:v>
                </c:pt>
                <c:pt idx="88">
                  <c:v>99.61</c:v>
                </c:pt>
                <c:pt idx="89">
                  <c:v>99.61</c:v>
                </c:pt>
                <c:pt idx="90">
                  <c:v>99.61</c:v>
                </c:pt>
                <c:pt idx="91">
                  <c:v>99.61</c:v>
                </c:pt>
                <c:pt idx="92">
                  <c:v>98.36</c:v>
                </c:pt>
                <c:pt idx="93">
                  <c:v>98.36</c:v>
                </c:pt>
                <c:pt idx="94">
                  <c:v>97.8</c:v>
                </c:pt>
                <c:pt idx="95">
                  <c:v>98.05</c:v>
                </c:pt>
                <c:pt idx="96">
                  <c:v>98.05</c:v>
                </c:pt>
                <c:pt idx="97">
                  <c:v>98.05</c:v>
                </c:pt>
                <c:pt idx="98">
                  <c:v>98.05</c:v>
                </c:pt>
                <c:pt idx="99">
                  <c:v>98.05</c:v>
                </c:pt>
                <c:pt idx="100">
                  <c:v>98.05</c:v>
                </c:pt>
                <c:pt idx="101">
                  <c:v>98.05</c:v>
                </c:pt>
                <c:pt idx="102">
                  <c:v>97.51</c:v>
                </c:pt>
                <c:pt idx="103">
                  <c:v>97.02</c:v>
                </c:pt>
                <c:pt idx="104">
                  <c:v>97.02</c:v>
                </c:pt>
                <c:pt idx="105">
                  <c:v>97.05</c:v>
                </c:pt>
                <c:pt idx="106">
                  <c:v>97.36</c:v>
                </c:pt>
                <c:pt idx="107">
                  <c:v>97.24</c:v>
                </c:pt>
                <c:pt idx="108">
                  <c:v>97.88</c:v>
                </c:pt>
                <c:pt idx="109">
                  <c:v>99.61</c:v>
                </c:pt>
                <c:pt idx="110">
                  <c:v>99.61</c:v>
                </c:pt>
                <c:pt idx="111">
                  <c:v>99.61</c:v>
                </c:pt>
                <c:pt idx="112">
                  <c:v>99.61</c:v>
                </c:pt>
                <c:pt idx="113">
                  <c:v>99.61</c:v>
                </c:pt>
                <c:pt idx="114">
                  <c:v>99.61</c:v>
                </c:pt>
                <c:pt idx="115">
                  <c:v>99.61</c:v>
                </c:pt>
                <c:pt idx="116">
                  <c:v>99.61</c:v>
                </c:pt>
                <c:pt idx="117">
                  <c:v>99.61</c:v>
                </c:pt>
                <c:pt idx="118">
                  <c:v>99.61</c:v>
                </c:pt>
                <c:pt idx="119">
                  <c:v>99.61</c:v>
                </c:pt>
                <c:pt idx="120">
                  <c:v>99.61</c:v>
                </c:pt>
                <c:pt idx="121">
                  <c:v>99.61</c:v>
                </c:pt>
                <c:pt idx="122">
                  <c:v>99.61</c:v>
                </c:pt>
                <c:pt idx="123">
                  <c:v>99.61</c:v>
                </c:pt>
                <c:pt idx="124">
                  <c:v>99.61</c:v>
                </c:pt>
                <c:pt idx="125">
                  <c:v>99.32</c:v>
                </c:pt>
                <c:pt idx="126">
                  <c:v>97.88</c:v>
                </c:pt>
                <c:pt idx="127">
                  <c:v>95.46</c:v>
                </c:pt>
                <c:pt idx="128">
                  <c:v>94.21</c:v>
                </c:pt>
                <c:pt idx="129">
                  <c:v>91.53</c:v>
                </c:pt>
                <c:pt idx="130">
                  <c:v>91.58</c:v>
                </c:pt>
                <c:pt idx="131">
                  <c:v>90.5</c:v>
                </c:pt>
                <c:pt idx="132">
                  <c:v>89.38</c:v>
                </c:pt>
                <c:pt idx="133">
                  <c:v>87.65</c:v>
                </c:pt>
                <c:pt idx="134">
                  <c:v>82.47</c:v>
                </c:pt>
                <c:pt idx="135">
                  <c:v>79.74</c:v>
                </c:pt>
                <c:pt idx="136">
                  <c:v>77.42</c:v>
                </c:pt>
                <c:pt idx="137">
                  <c:v>73.41</c:v>
                </c:pt>
                <c:pt idx="138">
                  <c:v>73.9</c:v>
                </c:pt>
                <c:pt idx="139">
                  <c:v>73.68</c:v>
                </c:pt>
                <c:pt idx="140">
                  <c:v>74.51</c:v>
                </c:pt>
                <c:pt idx="141">
                  <c:v>74.61</c:v>
                </c:pt>
                <c:pt idx="142">
                  <c:v>74.71</c:v>
                </c:pt>
                <c:pt idx="143">
                  <c:v>73.78</c:v>
                </c:pt>
                <c:pt idx="144">
                  <c:v>73.17</c:v>
                </c:pt>
                <c:pt idx="145">
                  <c:v>73.41</c:v>
                </c:pt>
                <c:pt idx="146">
                  <c:v>73.97</c:v>
                </c:pt>
                <c:pt idx="147">
                  <c:v>74.46</c:v>
                </c:pt>
                <c:pt idx="148">
                  <c:v>75.22</c:v>
                </c:pt>
                <c:pt idx="149">
                  <c:v>74.83</c:v>
                </c:pt>
                <c:pt idx="150">
                  <c:v>73.22</c:v>
                </c:pt>
                <c:pt idx="151">
                  <c:v>68.02</c:v>
                </c:pt>
                <c:pt idx="152">
                  <c:v>26.6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8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H$2:$H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8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I$2:$I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8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J$2:$J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8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K$2:$K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8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L$2:$L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3</c:v>
                </c:pt>
                <c:pt idx="71">
                  <c:v>-3</c:v>
                </c:pt>
                <c:pt idx="72">
                  <c:v>-3</c:v>
                </c:pt>
                <c:pt idx="73">
                  <c:v>-3</c:v>
                </c:pt>
                <c:pt idx="74">
                  <c:v>-3</c:v>
                </c:pt>
                <c:pt idx="75">
                  <c:v>-3</c:v>
                </c:pt>
                <c:pt idx="76">
                  <c:v>-3</c:v>
                </c:pt>
                <c:pt idx="77">
                  <c:v>-3</c:v>
                </c:pt>
                <c:pt idx="78">
                  <c:v>-3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3</c:v>
                </c:pt>
                <c:pt idx="83">
                  <c:v>-3</c:v>
                </c:pt>
                <c:pt idx="84">
                  <c:v>-3</c:v>
                </c:pt>
                <c:pt idx="85">
                  <c:v>-2.62</c:v>
                </c:pt>
                <c:pt idx="86">
                  <c:v>-2.62</c:v>
                </c:pt>
                <c:pt idx="87">
                  <c:v>-2.25</c:v>
                </c:pt>
                <c:pt idx="88">
                  <c:v>-2.25</c:v>
                </c:pt>
                <c:pt idx="89">
                  <c:v>-1.88</c:v>
                </c:pt>
                <c:pt idx="90">
                  <c:v>-1.88</c:v>
                </c:pt>
                <c:pt idx="91">
                  <c:v>-1.5</c:v>
                </c:pt>
                <c:pt idx="92">
                  <c:v>-1.5</c:v>
                </c:pt>
                <c:pt idx="93">
                  <c:v>-1.12</c:v>
                </c:pt>
                <c:pt idx="94">
                  <c:v>-1.12</c:v>
                </c:pt>
                <c:pt idx="95">
                  <c:v>-0.75</c:v>
                </c:pt>
                <c:pt idx="96">
                  <c:v>-0.75</c:v>
                </c:pt>
                <c:pt idx="97">
                  <c:v>-0.38</c:v>
                </c:pt>
                <c:pt idx="98">
                  <c:v>-0.38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8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M$2:$M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3</c:v>
                </c:pt>
                <c:pt idx="55">
                  <c:v>-3</c:v>
                </c:pt>
                <c:pt idx="56">
                  <c:v>-3</c:v>
                </c:pt>
                <c:pt idx="57">
                  <c:v>-2.62</c:v>
                </c:pt>
                <c:pt idx="58">
                  <c:v>-2.62</c:v>
                </c:pt>
                <c:pt idx="59">
                  <c:v>-2.25</c:v>
                </c:pt>
                <c:pt idx="60">
                  <c:v>-2.25</c:v>
                </c:pt>
                <c:pt idx="61">
                  <c:v>-2.25</c:v>
                </c:pt>
                <c:pt idx="62">
                  <c:v>-1.88</c:v>
                </c:pt>
                <c:pt idx="63">
                  <c:v>-1.88</c:v>
                </c:pt>
                <c:pt idx="64">
                  <c:v>-1.88</c:v>
                </c:pt>
                <c:pt idx="65">
                  <c:v>-1.5</c:v>
                </c:pt>
                <c:pt idx="66">
                  <c:v>-1.5</c:v>
                </c:pt>
                <c:pt idx="67">
                  <c:v>-1.5</c:v>
                </c:pt>
                <c:pt idx="68">
                  <c:v>-1.5</c:v>
                </c:pt>
                <c:pt idx="69">
                  <c:v>-1.5</c:v>
                </c:pt>
                <c:pt idx="70">
                  <c:v>-1.5</c:v>
                </c:pt>
                <c:pt idx="71">
                  <c:v>-1.5</c:v>
                </c:pt>
                <c:pt idx="72">
                  <c:v>-1.5</c:v>
                </c:pt>
                <c:pt idx="73">
                  <c:v>-1.5</c:v>
                </c:pt>
                <c:pt idx="74">
                  <c:v>-1.5</c:v>
                </c:pt>
                <c:pt idx="75">
                  <c:v>-1.5</c:v>
                </c:pt>
                <c:pt idx="76">
                  <c:v>-1.5</c:v>
                </c:pt>
                <c:pt idx="77">
                  <c:v>-1.5</c:v>
                </c:pt>
                <c:pt idx="78">
                  <c:v>-1.5</c:v>
                </c:pt>
                <c:pt idx="79">
                  <c:v>-1.5</c:v>
                </c:pt>
                <c:pt idx="80">
                  <c:v>-1.5</c:v>
                </c:pt>
                <c:pt idx="81">
                  <c:v>-1.5</c:v>
                </c:pt>
                <c:pt idx="82">
                  <c:v>-1.5</c:v>
                </c:pt>
                <c:pt idx="83">
                  <c:v>-1.12</c:v>
                </c:pt>
                <c:pt idx="84">
                  <c:v>-1.12</c:v>
                </c:pt>
                <c:pt idx="85">
                  <c:v>-1.12</c:v>
                </c:pt>
                <c:pt idx="86">
                  <c:v>-0.75</c:v>
                </c:pt>
                <c:pt idx="87">
                  <c:v>-0.75</c:v>
                </c:pt>
                <c:pt idx="88">
                  <c:v>-0.38</c:v>
                </c:pt>
                <c:pt idx="89">
                  <c:v>-0.38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8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N$2:$N$202</c:f>
              <c:numCache>
                <c:formatCode>General</c:formatCode>
                <c:ptCount val="201"/>
                <c:pt idx="0">
                  <c:v>0</c:v>
                </c:pt>
                <c:pt idx="1">
                  <c:v>-1.5</c:v>
                </c:pt>
                <c:pt idx="2">
                  <c:v>-5.62</c:v>
                </c:pt>
                <c:pt idx="3">
                  <c:v>-2.25</c:v>
                </c:pt>
                <c:pt idx="4">
                  <c:v>6.75</c:v>
                </c:pt>
                <c:pt idx="5">
                  <c:v>18.75</c:v>
                </c:pt>
                <c:pt idx="6">
                  <c:v>23.25</c:v>
                </c:pt>
                <c:pt idx="7">
                  <c:v>21.75</c:v>
                </c:pt>
                <c:pt idx="8">
                  <c:v>19.5</c:v>
                </c:pt>
                <c:pt idx="9">
                  <c:v>21</c:v>
                </c:pt>
                <c:pt idx="10">
                  <c:v>23.25</c:v>
                </c:pt>
                <c:pt idx="11">
                  <c:v>21.75</c:v>
                </c:pt>
                <c:pt idx="12">
                  <c:v>22.5</c:v>
                </c:pt>
                <c:pt idx="13">
                  <c:v>21.75</c:v>
                </c:pt>
                <c:pt idx="14">
                  <c:v>21.75</c:v>
                </c:pt>
                <c:pt idx="15">
                  <c:v>21.38</c:v>
                </c:pt>
                <c:pt idx="16">
                  <c:v>21.38</c:v>
                </c:pt>
                <c:pt idx="17">
                  <c:v>21.38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.25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.75</c:v>
                </c:pt>
                <c:pt idx="27">
                  <c:v>22.5</c:v>
                </c:pt>
                <c:pt idx="28">
                  <c:v>22.88</c:v>
                </c:pt>
                <c:pt idx="29">
                  <c:v>23.25</c:v>
                </c:pt>
                <c:pt idx="30">
                  <c:v>23.25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3.25</c:v>
                </c:pt>
                <c:pt idx="35">
                  <c:v>22.88</c:v>
                </c:pt>
                <c:pt idx="36">
                  <c:v>22.88</c:v>
                </c:pt>
                <c:pt idx="37">
                  <c:v>22.88</c:v>
                </c:pt>
                <c:pt idx="38">
                  <c:v>22.5</c:v>
                </c:pt>
                <c:pt idx="39">
                  <c:v>22.5</c:v>
                </c:pt>
                <c:pt idx="40">
                  <c:v>21</c:v>
                </c:pt>
                <c:pt idx="41">
                  <c:v>18.75</c:v>
                </c:pt>
                <c:pt idx="42">
                  <c:v>18.38</c:v>
                </c:pt>
                <c:pt idx="43">
                  <c:v>18.38</c:v>
                </c:pt>
                <c:pt idx="44">
                  <c:v>18</c:v>
                </c:pt>
                <c:pt idx="45">
                  <c:v>16.88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8</c:v>
                </c:pt>
                <c:pt idx="51">
                  <c:v>18.38</c:v>
                </c:pt>
                <c:pt idx="52">
                  <c:v>18</c:v>
                </c:pt>
                <c:pt idx="53">
                  <c:v>18.75</c:v>
                </c:pt>
                <c:pt idx="54">
                  <c:v>19.88</c:v>
                </c:pt>
                <c:pt idx="55">
                  <c:v>20.25</c:v>
                </c:pt>
                <c:pt idx="56">
                  <c:v>20.25</c:v>
                </c:pt>
                <c:pt idx="57">
                  <c:v>21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8.75</c:v>
                </c:pt>
                <c:pt idx="65">
                  <c:v>15</c:v>
                </c:pt>
                <c:pt idx="66">
                  <c:v>13.88</c:v>
                </c:pt>
                <c:pt idx="67">
                  <c:v>13.5</c:v>
                </c:pt>
                <c:pt idx="68">
                  <c:v>13.5</c:v>
                </c:pt>
                <c:pt idx="69">
                  <c:v>13.12</c:v>
                </c:pt>
                <c:pt idx="70">
                  <c:v>12.38</c:v>
                </c:pt>
                <c:pt idx="71">
                  <c:v>12</c:v>
                </c:pt>
                <c:pt idx="72">
                  <c:v>12</c:v>
                </c:pt>
                <c:pt idx="73">
                  <c:v>12.38</c:v>
                </c:pt>
                <c:pt idx="74">
                  <c:v>12</c:v>
                </c:pt>
                <c:pt idx="75">
                  <c:v>12.38</c:v>
                </c:pt>
                <c:pt idx="76">
                  <c:v>11.62</c:v>
                </c:pt>
                <c:pt idx="77">
                  <c:v>7.5</c:v>
                </c:pt>
                <c:pt idx="78">
                  <c:v>10.88</c:v>
                </c:pt>
                <c:pt idx="79">
                  <c:v>10.5</c:v>
                </c:pt>
                <c:pt idx="80">
                  <c:v>9.75</c:v>
                </c:pt>
                <c:pt idx="81">
                  <c:v>9</c:v>
                </c:pt>
                <c:pt idx="82">
                  <c:v>7.5</c:v>
                </c:pt>
                <c:pt idx="83">
                  <c:v>5.25</c:v>
                </c:pt>
                <c:pt idx="84">
                  <c:v>5.25</c:v>
                </c:pt>
                <c:pt idx="85">
                  <c:v>4.5</c:v>
                </c:pt>
                <c:pt idx="86">
                  <c:v>3.75</c:v>
                </c:pt>
                <c:pt idx="87">
                  <c:v>3.75</c:v>
                </c:pt>
                <c:pt idx="88">
                  <c:v>3.75</c:v>
                </c:pt>
                <c:pt idx="89">
                  <c:v>3.75</c:v>
                </c:pt>
                <c:pt idx="90">
                  <c:v>4.5</c:v>
                </c:pt>
                <c:pt idx="91">
                  <c:v>3.75</c:v>
                </c:pt>
                <c:pt idx="92">
                  <c:v>3.75</c:v>
                </c:pt>
                <c:pt idx="93">
                  <c:v>4.5</c:v>
                </c:pt>
                <c:pt idx="94">
                  <c:v>4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4.88</c:v>
                </c:pt>
                <c:pt idx="112">
                  <c:v>4.88</c:v>
                </c:pt>
                <c:pt idx="113">
                  <c:v>4.88</c:v>
                </c:pt>
                <c:pt idx="114">
                  <c:v>4.88</c:v>
                </c:pt>
                <c:pt idx="115">
                  <c:v>4.88</c:v>
                </c:pt>
                <c:pt idx="116">
                  <c:v>4.88</c:v>
                </c:pt>
                <c:pt idx="117">
                  <c:v>4.88</c:v>
                </c:pt>
                <c:pt idx="118">
                  <c:v>4.88</c:v>
                </c:pt>
                <c:pt idx="119">
                  <c:v>4.88</c:v>
                </c:pt>
                <c:pt idx="120">
                  <c:v>4.88</c:v>
                </c:pt>
                <c:pt idx="121">
                  <c:v>4.88</c:v>
                </c:pt>
                <c:pt idx="122">
                  <c:v>4.88</c:v>
                </c:pt>
                <c:pt idx="123">
                  <c:v>4.88</c:v>
                </c:pt>
                <c:pt idx="124">
                  <c:v>4.88</c:v>
                </c:pt>
                <c:pt idx="125">
                  <c:v>4.88</c:v>
                </c:pt>
                <c:pt idx="126">
                  <c:v>4.88</c:v>
                </c:pt>
                <c:pt idx="127">
                  <c:v>4.88</c:v>
                </c:pt>
                <c:pt idx="128">
                  <c:v>4.88</c:v>
                </c:pt>
                <c:pt idx="129">
                  <c:v>4.88</c:v>
                </c:pt>
                <c:pt idx="130">
                  <c:v>4.88</c:v>
                </c:pt>
                <c:pt idx="131">
                  <c:v>4.88</c:v>
                </c:pt>
                <c:pt idx="132">
                  <c:v>4.88</c:v>
                </c:pt>
                <c:pt idx="133">
                  <c:v>4.88</c:v>
                </c:pt>
                <c:pt idx="134">
                  <c:v>4.88</c:v>
                </c:pt>
                <c:pt idx="135">
                  <c:v>4.88</c:v>
                </c:pt>
                <c:pt idx="136">
                  <c:v>4.88</c:v>
                </c:pt>
                <c:pt idx="137">
                  <c:v>4.88</c:v>
                </c:pt>
                <c:pt idx="138">
                  <c:v>4.88</c:v>
                </c:pt>
                <c:pt idx="139">
                  <c:v>4.88</c:v>
                </c:pt>
                <c:pt idx="140">
                  <c:v>4.88</c:v>
                </c:pt>
                <c:pt idx="141">
                  <c:v>5.25</c:v>
                </c:pt>
                <c:pt idx="142">
                  <c:v>5.25</c:v>
                </c:pt>
                <c:pt idx="143">
                  <c:v>5.25</c:v>
                </c:pt>
                <c:pt idx="144">
                  <c:v>5.25</c:v>
                </c:pt>
                <c:pt idx="145">
                  <c:v>5.25</c:v>
                </c:pt>
                <c:pt idx="146">
                  <c:v>5.25</c:v>
                </c:pt>
                <c:pt idx="147">
                  <c:v>5.25</c:v>
                </c:pt>
                <c:pt idx="148">
                  <c:v>5.25</c:v>
                </c:pt>
                <c:pt idx="149">
                  <c:v>5.25</c:v>
                </c:pt>
                <c:pt idx="150">
                  <c:v>5.25</c:v>
                </c:pt>
                <c:pt idx="151">
                  <c:v>6</c:v>
                </c:pt>
                <c:pt idx="152">
                  <c:v>0</c:v>
                </c:pt>
                <c:pt idx="153">
                  <c:v>13.88</c:v>
                </c:pt>
                <c:pt idx="154">
                  <c:v>-3</c:v>
                </c:pt>
                <c:pt idx="155">
                  <c:v>6.38</c:v>
                </c:pt>
                <c:pt idx="156">
                  <c:v>6</c:v>
                </c:pt>
                <c:pt idx="157">
                  <c:v>5.62</c:v>
                </c:pt>
                <c:pt idx="158">
                  <c:v>5.62</c:v>
                </c:pt>
                <c:pt idx="159">
                  <c:v>5.62</c:v>
                </c:pt>
                <c:pt idx="160">
                  <c:v>4.12</c:v>
                </c:pt>
                <c:pt idx="161">
                  <c:v>3.38</c:v>
                </c:pt>
                <c:pt idx="162">
                  <c:v>3.75</c:v>
                </c:pt>
                <c:pt idx="163">
                  <c:v>3.38</c:v>
                </c:pt>
                <c:pt idx="164">
                  <c:v>3.38</c:v>
                </c:pt>
                <c:pt idx="165">
                  <c:v>3.38</c:v>
                </c:pt>
                <c:pt idx="166">
                  <c:v>3.38</c:v>
                </c:pt>
                <c:pt idx="167">
                  <c:v>3.75</c:v>
                </c:pt>
                <c:pt idx="168">
                  <c:v>3.38</c:v>
                </c:pt>
                <c:pt idx="169">
                  <c:v>3.38</c:v>
                </c:pt>
                <c:pt idx="170">
                  <c:v>3.38</c:v>
                </c:pt>
                <c:pt idx="171">
                  <c:v>3.38</c:v>
                </c:pt>
                <c:pt idx="172">
                  <c:v>3.38</c:v>
                </c:pt>
                <c:pt idx="173">
                  <c:v>3.38</c:v>
                </c:pt>
                <c:pt idx="174">
                  <c:v>3.38</c:v>
                </c:pt>
                <c:pt idx="175">
                  <c:v>3.38</c:v>
                </c:pt>
                <c:pt idx="176">
                  <c:v>3.38</c:v>
                </c:pt>
                <c:pt idx="177">
                  <c:v>3.38</c:v>
                </c:pt>
                <c:pt idx="178">
                  <c:v>3.38</c:v>
                </c:pt>
                <c:pt idx="179">
                  <c:v>3.38</c:v>
                </c:pt>
                <c:pt idx="180">
                  <c:v>3.38</c:v>
                </c:pt>
                <c:pt idx="181">
                  <c:v>3.38</c:v>
                </c:pt>
                <c:pt idx="182">
                  <c:v>3.38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.38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8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O$2:$O$202</c:f>
              <c:numCache>
                <c:formatCode>General</c:formatCode>
                <c:ptCount val="201"/>
                <c:pt idx="0">
                  <c:v>0</c:v>
                </c:pt>
                <c:pt idx="1">
                  <c:v>-1.5</c:v>
                </c:pt>
                <c:pt idx="2">
                  <c:v>-5.62</c:v>
                </c:pt>
                <c:pt idx="3">
                  <c:v>-2.25</c:v>
                </c:pt>
                <c:pt idx="4">
                  <c:v>6.75</c:v>
                </c:pt>
                <c:pt idx="5">
                  <c:v>18.75</c:v>
                </c:pt>
                <c:pt idx="6">
                  <c:v>23.25</c:v>
                </c:pt>
                <c:pt idx="7">
                  <c:v>21.75</c:v>
                </c:pt>
                <c:pt idx="8">
                  <c:v>19.5</c:v>
                </c:pt>
                <c:pt idx="9">
                  <c:v>21</c:v>
                </c:pt>
                <c:pt idx="10">
                  <c:v>23.25</c:v>
                </c:pt>
                <c:pt idx="11">
                  <c:v>21.75</c:v>
                </c:pt>
                <c:pt idx="12">
                  <c:v>22.5</c:v>
                </c:pt>
                <c:pt idx="13">
                  <c:v>21.75</c:v>
                </c:pt>
                <c:pt idx="14">
                  <c:v>21.75</c:v>
                </c:pt>
                <c:pt idx="15">
                  <c:v>21.38</c:v>
                </c:pt>
                <c:pt idx="16">
                  <c:v>21.38</c:v>
                </c:pt>
                <c:pt idx="17">
                  <c:v>21.38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.25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.75</c:v>
                </c:pt>
                <c:pt idx="27">
                  <c:v>22.5</c:v>
                </c:pt>
                <c:pt idx="28">
                  <c:v>22.88</c:v>
                </c:pt>
                <c:pt idx="29">
                  <c:v>23.25</c:v>
                </c:pt>
                <c:pt idx="30">
                  <c:v>23.25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3.25</c:v>
                </c:pt>
                <c:pt idx="35">
                  <c:v>22.88</c:v>
                </c:pt>
                <c:pt idx="36">
                  <c:v>22.88</c:v>
                </c:pt>
                <c:pt idx="37">
                  <c:v>22.88</c:v>
                </c:pt>
                <c:pt idx="38">
                  <c:v>22.5</c:v>
                </c:pt>
                <c:pt idx="39">
                  <c:v>22.5</c:v>
                </c:pt>
                <c:pt idx="40">
                  <c:v>21</c:v>
                </c:pt>
                <c:pt idx="41">
                  <c:v>18.75</c:v>
                </c:pt>
                <c:pt idx="42">
                  <c:v>18.38</c:v>
                </c:pt>
                <c:pt idx="43">
                  <c:v>18.38</c:v>
                </c:pt>
                <c:pt idx="44">
                  <c:v>18</c:v>
                </c:pt>
                <c:pt idx="45">
                  <c:v>16.88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8</c:v>
                </c:pt>
                <c:pt idx="51">
                  <c:v>18.38</c:v>
                </c:pt>
                <c:pt idx="52">
                  <c:v>18</c:v>
                </c:pt>
                <c:pt idx="53">
                  <c:v>18.75</c:v>
                </c:pt>
                <c:pt idx="54">
                  <c:v>19.88</c:v>
                </c:pt>
                <c:pt idx="55">
                  <c:v>20.25</c:v>
                </c:pt>
                <c:pt idx="56">
                  <c:v>20.25</c:v>
                </c:pt>
                <c:pt idx="57">
                  <c:v>21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8.75</c:v>
                </c:pt>
                <c:pt idx="65">
                  <c:v>15</c:v>
                </c:pt>
                <c:pt idx="66">
                  <c:v>13.88</c:v>
                </c:pt>
                <c:pt idx="67">
                  <c:v>10.5</c:v>
                </c:pt>
                <c:pt idx="68">
                  <c:v>10.5</c:v>
                </c:pt>
                <c:pt idx="69">
                  <c:v>10.5</c:v>
                </c:pt>
                <c:pt idx="70">
                  <c:v>9.75</c:v>
                </c:pt>
                <c:pt idx="71">
                  <c:v>9.38</c:v>
                </c:pt>
                <c:pt idx="72">
                  <c:v>9.75</c:v>
                </c:pt>
                <c:pt idx="73">
                  <c:v>9.75</c:v>
                </c:pt>
                <c:pt idx="74">
                  <c:v>9.75</c:v>
                </c:pt>
                <c:pt idx="75">
                  <c:v>9.38</c:v>
                </c:pt>
                <c:pt idx="76">
                  <c:v>9.38</c:v>
                </c:pt>
                <c:pt idx="77">
                  <c:v>7.5</c:v>
                </c:pt>
                <c:pt idx="78">
                  <c:v>9</c:v>
                </c:pt>
                <c:pt idx="79">
                  <c:v>8.25</c:v>
                </c:pt>
                <c:pt idx="80">
                  <c:v>6.75</c:v>
                </c:pt>
                <c:pt idx="81">
                  <c:v>6.75</c:v>
                </c:pt>
                <c:pt idx="82">
                  <c:v>6</c:v>
                </c:pt>
                <c:pt idx="83">
                  <c:v>3.38</c:v>
                </c:pt>
                <c:pt idx="84">
                  <c:v>2.25</c:v>
                </c:pt>
                <c:pt idx="85">
                  <c:v>1.88</c:v>
                </c:pt>
                <c:pt idx="86">
                  <c:v>1.12</c:v>
                </c:pt>
                <c:pt idx="87">
                  <c:v>1.5</c:v>
                </c:pt>
                <c:pt idx="88">
                  <c:v>1.5</c:v>
                </c:pt>
                <c:pt idx="89">
                  <c:v>1.88</c:v>
                </c:pt>
                <c:pt idx="90">
                  <c:v>2.62</c:v>
                </c:pt>
                <c:pt idx="91">
                  <c:v>2.25</c:v>
                </c:pt>
                <c:pt idx="92">
                  <c:v>2.25</c:v>
                </c:pt>
                <c:pt idx="93">
                  <c:v>3.38</c:v>
                </c:pt>
                <c:pt idx="94">
                  <c:v>3.38</c:v>
                </c:pt>
                <c:pt idx="95">
                  <c:v>3.75</c:v>
                </c:pt>
                <c:pt idx="96">
                  <c:v>3.75</c:v>
                </c:pt>
                <c:pt idx="97">
                  <c:v>4.12</c:v>
                </c:pt>
                <c:pt idx="98">
                  <c:v>4.12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4.88</c:v>
                </c:pt>
                <c:pt idx="112">
                  <c:v>4.88</c:v>
                </c:pt>
                <c:pt idx="113">
                  <c:v>4.88</c:v>
                </c:pt>
                <c:pt idx="114">
                  <c:v>4.88</c:v>
                </c:pt>
                <c:pt idx="115">
                  <c:v>4.88</c:v>
                </c:pt>
                <c:pt idx="116">
                  <c:v>4.88</c:v>
                </c:pt>
                <c:pt idx="117">
                  <c:v>4.88</c:v>
                </c:pt>
                <c:pt idx="118">
                  <c:v>4.88</c:v>
                </c:pt>
                <c:pt idx="119">
                  <c:v>4.88</c:v>
                </c:pt>
                <c:pt idx="120">
                  <c:v>4.88</c:v>
                </c:pt>
                <c:pt idx="121">
                  <c:v>4.88</c:v>
                </c:pt>
                <c:pt idx="122">
                  <c:v>4.88</c:v>
                </c:pt>
                <c:pt idx="123">
                  <c:v>4.88</c:v>
                </c:pt>
                <c:pt idx="124">
                  <c:v>4.88</c:v>
                </c:pt>
                <c:pt idx="125">
                  <c:v>4.88</c:v>
                </c:pt>
                <c:pt idx="126">
                  <c:v>4.88</c:v>
                </c:pt>
                <c:pt idx="127">
                  <c:v>4.88</c:v>
                </c:pt>
                <c:pt idx="128">
                  <c:v>4.88</c:v>
                </c:pt>
                <c:pt idx="129">
                  <c:v>4.88</c:v>
                </c:pt>
                <c:pt idx="130">
                  <c:v>4.88</c:v>
                </c:pt>
                <c:pt idx="131">
                  <c:v>4.88</c:v>
                </c:pt>
                <c:pt idx="132">
                  <c:v>4.88</c:v>
                </c:pt>
                <c:pt idx="133">
                  <c:v>4.88</c:v>
                </c:pt>
                <c:pt idx="134">
                  <c:v>4.88</c:v>
                </c:pt>
                <c:pt idx="135">
                  <c:v>4.88</c:v>
                </c:pt>
                <c:pt idx="136">
                  <c:v>4.88</c:v>
                </c:pt>
                <c:pt idx="137">
                  <c:v>4.88</c:v>
                </c:pt>
                <c:pt idx="138">
                  <c:v>4.88</c:v>
                </c:pt>
                <c:pt idx="139">
                  <c:v>4.88</c:v>
                </c:pt>
                <c:pt idx="140">
                  <c:v>4.88</c:v>
                </c:pt>
                <c:pt idx="141">
                  <c:v>5.25</c:v>
                </c:pt>
                <c:pt idx="142">
                  <c:v>5.25</c:v>
                </c:pt>
                <c:pt idx="143">
                  <c:v>5.25</c:v>
                </c:pt>
                <c:pt idx="144">
                  <c:v>5.25</c:v>
                </c:pt>
                <c:pt idx="145">
                  <c:v>5.25</c:v>
                </c:pt>
                <c:pt idx="146">
                  <c:v>5.25</c:v>
                </c:pt>
                <c:pt idx="147">
                  <c:v>5.25</c:v>
                </c:pt>
                <c:pt idx="148">
                  <c:v>5.25</c:v>
                </c:pt>
                <c:pt idx="149">
                  <c:v>5.25</c:v>
                </c:pt>
                <c:pt idx="150">
                  <c:v>5.25</c:v>
                </c:pt>
                <c:pt idx="151">
                  <c:v>6</c:v>
                </c:pt>
                <c:pt idx="152">
                  <c:v>0</c:v>
                </c:pt>
                <c:pt idx="153">
                  <c:v>13.88</c:v>
                </c:pt>
                <c:pt idx="154">
                  <c:v>-3</c:v>
                </c:pt>
                <c:pt idx="155">
                  <c:v>6.38</c:v>
                </c:pt>
                <c:pt idx="156">
                  <c:v>6</c:v>
                </c:pt>
                <c:pt idx="157">
                  <c:v>5.62</c:v>
                </c:pt>
                <c:pt idx="158">
                  <c:v>5.62</c:v>
                </c:pt>
                <c:pt idx="159">
                  <c:v>5.62</c:v>
                </c:pt>
                <c:pt idx="160">
                  <c:v>4.12</c:v>
                </c:pt>
                <c:pt idx="161">
                  <c:v>3.38</c:v>
                </c:pt>
                <c:pt idx="162">
                  <c:v>3.75</c:v>
                </c:pt>
                <c:pt idx="163">
                  <c:v>3.38</c:v>
                </c:pt>
                <c:pt idx="164">
                  <c:v>3.38</c:v>
                </c:pt>
                <c:pt idx="165">
                  <c:v>3.38</c:v>
                </c:pt>
                <c:pt idx="166">
                  <c:v>3.38</c:v>
                </c:pt>
                <c:pt idx="167">
                  <c:v>3.75</c:v>
                </c:pt>
                <c:pt idx="168">
                  <c:v>3.38</c:v>
                </c:pt>
                <c:pt idx="169">
                  <c:v>3.38</c:v>
                </c:pt>
                <c:pt idx="170">
                  <c:v>3.38</c:v>
                </c:pt>
                <c:pt idx="171">
                  <c:v>3.38</c:v>
                </c:pt>
                <c:pt idx="172">
                  <c:v>3.38</c:v>
                </c:pt>
                <c:pt idx="173">
                  <c:v>3.38</c:v>
                </c:pt>
                <c:pt idx="174">
                  <c:v>3.38</c:v>
                </c:pt>
                <c:pt idx="175">
                  <c:v>3.38</c:v>
                </c:pt>
                <c:pt idx="176">
                  <c:v>3.38</c:v>
                </c:pt>
                <c:pt idx="177">
                  <c:v>3.38</c:v>
                </c:pt>
                <c:pt idx="178">
                  <c:v>3.38</c:v>
                </c:pt>
                <c:pt idx="179">
                  <c:v>3.38</c:v>
                </c:pt>
                <c:pt idx="180">
                  <c:v>3.38</c:v>
                </c:pt>
                <c:pt idx="181">
                  <c:v>3.38</c:v>
                </c:pt>
                <c:pt idx="182">
                  <c:v>3.38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.38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8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P$2:$P$202</c:f>
              <c:numCache>
                <c:formatCode>General</c:formatCode>
                <c:ptCount val="201"/>
                <c:pt idx="0">
                  <c:v>0</c:v>
                </c:pt>
                <c:pt idx="1">
                  <c:v>-1.5</c:v>
                </c:pt>
                <c:pt idx="2">
                  <c:v>-5.62</c:v>
                </c:pt>
                <c:pt idx="3">
                  <c:v>-2.25</c:v>
                </c:pt>
                <c:pt idx="4">
                  <c:v>6.75</c:v>
                </c:pt>
                <c:pt idx="5">
                  <c:v>18.75</c:v>
                </c:pt>
                <c:pt idx="6">
                  <c:v>23.25</c:v>
                </c:pt>
                <c:pt idx="7">
                  <c:v>21.75</c:v>
                </c:pt>
                <c:pt idx="8">
                  <c:v>19.5</c:v>
                </c:pt>
                <c:pt idx="9">
                  <c:v>21</c:v>
                </c:pt>
                <c:pt idx="10">
                  <c:v>23.25</c:v>
                </c:pt>
                <c:pt idx="11">
                  <c:v>21.75</c:v>
                </c:pt>
                <c:pt idx="12">
                  <c:v>22.5</c:v>
                </c:pt>
                <c:pt idx="13">
                  <c:v>21.75</c:v>
                </c:pt>
                <c:pt idx="14">
                  <c:v>21.75</c:v>
                </c:pt>
                <c:pt idx="15">
                  <c:v>21.38</c:v>
                </c:pt>
                <c:pt idx="16">
                  <c:v>21.38</c:v>
                </c:pt>
                <c:pt idx="17">
                  <c:v>21.38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.25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.75</c:v>
                </c:pt>
                <c:pt idx="27">
                  <c:v>22.5</c:v>
                </c:pt>
                <c:pt idx="28">
                  <c:v>22.88</c:v>
                </c:pt>
                <c:pt idx="29">
                  <c:v>23.25</c:v>
                </c:pt>
                <c:pt idx="30">
                  <c:v>23.25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3.25</c:v>
                </c:pt>
                <c:pt idx="35">
                  <c:v>22.88</c:v>
                </c:pt>
                <c:pt idx="36">
                  <c:v>22.88</c:v>
                </c:pt>
                <c:pt idx="37">
                  <c:v>22.88</c:v>
                </c:pt>
                <c:pt idx="38">
                  <c:v>22.5</c:v>
                </c:pt>
                <c:pt idx="39">
                  <c:v>22.5</c:v>
                </c:pt>
                <c:pt idx="40">
                  <c:v>21</c:v>
                </c:pt>
                <c:pt idx="41">
                  <c:v>18.75</c:v>
                </c:pt>
                <c:pt idx="42">
                  <c:v>18.38</c:v>
                </c:pt>
                <c:pt idx="43">
                  <c:v>18.38</c:v>
                </c:pt>
                <c:pt idx="44">
                  <c:v>18</c:v>
                </c:pt>
                <c:pt idx="45">
                  <c:v>16.88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8</c:v>
                </c:pt>
                <c:pt idx="51">
                  <c:v>18.38</c:v>
                </c:pt>
                <c:pt idx="52">
                  <c:v>18</c:v>
                </c:pt>
                <c:pt idx="53">
                  <c:v>18.75</c:v>
                </c:pt>
                <c:pt idx="54">
                  <c:v>19.88</c:v>
                </c:pt>
                <c:pt idx="55">
                  <c:v>20.25</c:v>
                </c:pt>
                <c:pt idx="56">
                  <c:v>20.25</c:v>
                </c:pt>
                <c:pt idx="57">
                  <c:v>21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8.75</c:v>
                </c:pt>
                <c:pt idx="65">
                  <c:v>15</c:v>
                </c:pt>
                <c:pt idx="66">
                  <c:v>13.88</c:v>
                </c:pt>
                <c:pt idx="67">
                  <c:v>13.5</c:v>
                </c:pt>
                <c:pt idx="68">
                  <c:v>13.5</c:v>
                </c:pt>
                <c:pt idx="69">
                  <c:v>13.12</c:v>
                </c:pt>
                <c:pt idx="70">
                  <c:v>12.38</c:v>
                </c:pt>
                <c:pt idx="71">
                  <c:v>12</c:v>
                </c:pt>
                <c:pt idx="72">
                  <c:v>12</c:v>
                </c:pt>
                <c:pt idx="73">
                  <c:v>12.38</c:v>
                </c:pt>
                <c:pt idx="74">
                  <c:v>12</c:v>
                </c:pt>
                <c:pt idx="75">
                  <c:v>12.38</c:v>
                </c:pt>
                <c:pt idx="76">
                  <c:v>11.62</c:v>
                </c:pt>
                <c:pt idx="77">
                  <c:v>7.5</c:v>
                </c:pt>
                <c:pt idx="78">
                  <c:v>10.88</c:v>
                </c:pt>
                <c:pt idx="79">
                  <c:v>10.5</c:v>
                </c:pt>
                <c:pt idx="80">
                  <c:v>9.75</c:v>
                </c:pt>
                <c:pt idx="81">
                  <c:v>9</c:v>
                </c:pt>
                <c:pt idx="82">
                  <c:v>7.5</c:v>
                </c:pt>
                <c:pt idx="83">
                  <c:v>5.25</c:v>
                </c:pt>
                <c:pt idx="84">
                  <c:v>5.25</c:v>
                </c:pt>
                <c:pt idx="85">
                  <c:v>4.5</c:v>
                </c:pt>
                <c:pt idx="86">
                  <c:v>3.75</c:v>
                </c:pt>
                <c:pt idx="87">
                  <c:v>3.75</c:v>
                </c:pt>
                <c:pt idx="88">
                  <c:v>3.75</c:v>
                </c:pt>
                <c:pt idx="89">
                  <c:v>3.75</c:v>
                </c:pt>
                <c:pt idx="90">
                  <c:v>4.5</c:v>
                </c:pt>
                <c:pt idx="91">
                  <c:v>3.75</c:v>
                </c:pt>
                <c:pt idx="92">
                  <c:v>3.75</c:v>
                </c:pt>
                <c:pt idx="93">
                  <c:v>4.5</c:v>
                </c:pt>
                <c:pt idx="94">
                  <c:v>4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4.88</c:v>
                </c:pt>
                <c:pt idx="112">
                  <c:v>4.88</c:v>
                </c:pt>
                <c:pt idx="113">
                  <c:v>4.88</c:v>
                </c:pt>
                <c:pt idx="114">
                  <c:v>4.88</c:v>
                </c:pt>
                <c:pt idx="115">
                  <c:v>4.88</c:v>
                </c:pt>
                <c:pt idx="116">
                  <c:v>4.88</c:v>
                </c:pt>
                <c:pt idx="117">
                  <c:v>4.88</c:v>
                </c:pt>
                <c:pt idx="118">
                  <c:v>4.88</c:v>
                </c:pt>
                <c:pt idx="119">
                  <c:v>4.88</c:v>
                </c:pt>
                <c:pt idx="120">
                  <c:v>4.88</c:v>
                </c:pt>
                <c:pt idx="121">
                  <c:v>4.88</c:v>
                </c:pt>
                <c:pt idx="122">
                  <c:v>4.88</c:v>
                </c:pt>
                <c:pt idx="123">
                  <c:v>4.88</c:v>
                </c:pt>
                <c:pt idx="124">
                  <c:v>4.88</c:v>
                </c:pt>
                <c:pt idx="125">
                  <c:v>4.88</c:v>
                </c:pt>
                <c:pt idx="126">
                  <c:v>4.88</c:v>
                </c:pt>
                <c:pt idx="127">
                  <c:v>4.88</c:v>
                </c:pt>
                <c:pt idx="128">
                  <c:v>4.88</c:v>
                </c:pt>
                <c:pt idx="129">
                  <c:v>4.88</c:v>
                </c:pt>
                <c:pt idx="130">
                  <c:v>4.88</c:v>
                </c:pt>
                <c:pt idx="131">
                  <c:v>4.88</c:v>
                </c:pt>
                <c:pt idx="132">
                  <c:v>4.88</c:v>
                </c:pt>
                <c:pt idx="133">
                  <c:v>4.88</c:v>
                </c:pt>
                <c:pt idx="134">
                  <c:v>4.88</c:v>
                </c:pt>
                <c:pt idx="135">
                  <c:v>4.88</c:v>
                </c:pt>
                <c:pt idx="136">
                  <c:v>4.88</c:v>
                </c:pt>
                <c:pt idx="137">
                  <c:v>4.88</c:v>
                </c:pt>
                <c:pt idx="138">
                  <c:v>4.88</c:v>
                </c:pt>
                <c:pt idx="139">
                  <c:v>4.88</c:v>
                </c:pt>
                <c:pt idx="140">
                  <c:v>4.88</c:v>
                </c:pt>
                <c:pt idx="141">
                  <c:v>5.25</c:v>
                </c:pt>
                <c:pt idx="142">
                  <c:v>5.25</c:v>
                </c:pt>
                <c:pt idx="143">
                  <c:v>5.25</c:v>
                </c:pt>
                <c:pt idx="144">
                  <c:v>5.25</c:v>
                </c:pt>
                <c:pt idx="145">
                  <c:v>5.25</c:v>
                </c:pt>
                <c:pt idx="146">
                  <c:v>5.25</c:v>
                </c:pt>
                <c:pt idx="147">
                  <c:v>5.25</c:v>
                </c:pt>
                <c:pt idx="148">
                  <c:v>5.25</c:v>
                </c:pt>
                <c:pt idx="149">
                  <c:v>5.25</c:v>
                </c:pt>
                <c:pt idx="150">
                  <c:v>5.25</c:v>
                </c:pt>
                <c:pt idx="151">
                  <c:v>6</c:v>
                </c:pt>
                <c:pt idx="152">
                  <c:v>0</c:v>
                </c:pt>
                <c:pt idx="153">
                  <c:v>13.88</c:v>
                </c:pt>
                <c:pt idx="154">
                  <c:v>-3</c:v>
                </c:pt>
                <c:pt idx="155">
                  <c:v>6.38</c:v>
                </c:pt>
                <c:pt idx="156">
                  <c:v>6</c:v>
                </c:pt>
                <c:pt idx="157">
                  <c:v>5.62</c:v>
                </c:pt>
                <c:pt idx="158">
                  <c:v>5.62</c:v>
                </c:pt>
                <c:pt idx="159">
                  <c:v>5.62</c:v>
                </c:pt>
                <c:pt idx="160">
                  <c:v>4.12</c:v>
                </c:pt>
                <c:pt idx="161">
                  <c:v>3.38</c:v>
                </c:pt>
                <c:pt idx="162">
                  <c:v>3.75</c:v>
                </c:pt>
                <c:pt idx="163">
                  <c:v>3.38</c:v>
                </c:pt>
                <c:pt idx="164">
                  <c:v>3.38</c:v>
                </c:pt>
                <c:pt idx="165">
                  <c:v>3.38</c:v>
                </c:pt>
                <c:pt idx="166">
                  <c:v>3.38</c:v>
                </c:pt>
                <c:pt idx="167">
                  <c:v>3.75</c:v>
                </c:pt>
                <c:pt idx="168">
                  <c:v>3.38</c:v>
                </c:pt>
                <c:pt idx="169">
                  <c:v>3.38</c:v>
                </c:pt>
                <c:pt idx="170">
                  <c:v>3.38</c:v>
                </c:pt>
                <c:pt idx="171">
                  <c:v>3.38</c:v>
                </c:pt>
                <c:pt idx="172">
                  <c:v>3.38</c:v>
                </c:pt>
                <c:pt idx="173">
                  <c:v>3.38</c:v>
                </c:pt>
                <c:pt idx="174">
                  <c:v>3.38</c:v>
                </c:pt>
                <c:pt idx="175">
                  <c:v>3.38</c:v>
                </c:pt>
                <c:pt idx="176">
                  <c:v>3.38</c:v>
                </c:pt>
                <c:pt idx="177">
                  <c:v>3.38</c:v>
                </c:pt>
                <c:pt idx="178">
                  <c:v>3.38</c:v>
                </c:pt>
                <c:pt idx="179">
                  <c:v>3.38</c:v>
                </c:pt>
                <c:pt idx="180">
                  <c:v>3.38</c:v>
                </c:pt>
                <c:pt idx="181">
                  <c:v>3.38</c:v>
                </c:pt>
                <c:pt idx="182">
                  <c:v>3.38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.38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8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Q$2:$Q$202</c:f>
              <c:numCache>
                <c:formatCode>General</c:formatCode>
                <c:ptCount val="201"/>
                <c:pt idx="0">
                  <c:v>0</c:v>
                </c:pt>
                <c:pt idx="1">
                  <c:v>-1.5</c:v>
                </c:pt>
                <c:pt idx="2">
                  <c:v>-5.62</c:v>
                </c:pt>
                <c:pt idx="3">
                  <c:v>-2.25</c:v>
                </c:pt>
                <c:pt idx="4">
                  <c:v>6.75</c:v>
                </c:pt>
                <c:pt idx="5">
                  <c:v>18.75</c:v>
                </c:pt>
                <c:pt idx="6">
                  <c:v>23.25</c:v>
                </c:pt>
                <c:pt idx="7">
                  <c:v>21.75</c:v>
                </c:pt>
                <c:pt idx="8">
                  <c:v>19.5</c:v>
                </c:pt>
                <c:pt idx="9">
                  <c:v>21</c:v>
                </c:pt>
                <c:pt idx="10">
                  <c:v>23.25</c:v>
                </c:pt>
                <c:pt idx="11">
                  <c:v>21.75</c:v>
                </c:pt>
                <c:pt idx="12">
                  <c:v>22.5</c:v>
                </c:pt>
                <c:pt idx="13">
                  <c:v>21.75</c:v>
                </c:pt>
                <c:pt idx="14">
                  <c:v>21.75</c:v>
                </c:pt>
                <c:pt idx="15">
                  <c:v>21.38</c:v>
                </c:pt>
                <c:pt idx="16">
                  <c:v>21.38</c:v>
                </c:pt>
                <c:pt idx="17">
                  <c:v>21.38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.25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.75</c:v>
                </c:pt>
                <c:pt idx="27">
                  <c:v>22.5</c:v>
                </c:pt>
                <c:pt idx="28">
                  <c:v>22.88</c:v>
                </c:pt>
                <c:pt idx="29">
                  <c:v>23.25</c:v>
                </c:pt>
                <c:pt idx="30">
                  <c:v>23.25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3.25</c:v>
                </c:pt>
                <c:pt idx="35">
                  <c:v>22.88</c:v>
                </c:pt>
                <c:pt idx="36">
                  <c:v>22.88</c:v>
                </c:pt>
                <c:pt idx="37">
                  <c:v>22.88</c:v>
                </c:pt>
                <c:pt idx="38">
                  <c:v>22.5</c:v>
                </c:pt>
                <c:pt idx="39">
                  <c:v>22.5</c:v>
                </c:pt>
                <c:pt idx="40">
                  <c:v>21</c:v>
                </c:pt>
                <c:pt idx="41">
                  <c:v>18.75</c:v>
                </c:pt>
                <c:pt idx="42">
                  <c:v>18.38</c:v>
                </c:pt>
                <c:pt idx="43">
                  <c:v>18.38</c:v>
                </c:pt>
                <c:pt idx="44">
                  <c:v>18</c:v>
                </c:pt>
                <c:pt idx="45">
                  <c:v>16.88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8</c:v>
                </c:pt>
                <c:pt idx="51">
                  <c:v>18.38</c:v>
                </c:pt>
                <c:pt idx="52">
                  <c:v>18</c:v>
                </c:pt>
                <c:pt idx="53">
                  <c:v>18.75</c:v>
                </c:pt>
                <c:pt idx="54">
                  <c:v>16.88</c:v>
                </c:pt>
                <c:pt idx="55">
                  <c:v>17.25</c:v>
                </c:pt>
                <c:pt idx="56">
                  <c:v>17.25</c:v>
                </c:pt>
                <c:pt idx="57">
                  <c:v>18.38</c:v>
                </c:pt>
                <c:pt idx="58">
                  <c:v>17.62</c:v>
                </c:pt>
                <c:pt idx="59">
                  <c:v>18.75</c:v>
                </c:pt>
                <c:pt idx="60">
                  <c:v>18</c:v>
                </c:pt>
                <c:pt idx="61">
                  <c:v>18</c:v>
                </c:pt>
                <c:pt idx="62">
                  <c:v>18.38</c:v>
                </c:pt>
                <c:pt idx="63">
                  <c:v>18.38</c:v>
                </c:pt>
                <c:pt idx="64">
                  <c:v>16.88</c:v>
                </c:pt>
                <c:pt idx="65">
                  <c:v>13.5</c:v>
                </c:pt>
                <c:pt idx="66">
                  <c:v>12.38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1.25</c:v>
                </c:pt>
                <c:pt idx="71">
                  <c:v>10.88</c:v>
                </c:pt>
                <c:pt idx="72">
                  <c:v>11.25</c:v>
                </c:pt>
                <c:pt idx="73">
                  <c:v>11.25</c:v>
                </c:pt>
                <c:pt idx="74">
                  <c:v>11.25</c:v>
                </c:pt>
                <c:pt idx="75">
                  <c:v>10.88</c:v>
                </c:pt>
                <c:pt idx="76">
                  <c:v>10.88</c:v>
                </c:pt>
                <c:pt idx="77">
                  <c:v>7.5</c:v>
                </c:pt>
                <c:pt idx="78">
                  <c:v>10.5</c:v>
                </c:pt>
                <c:pt idx="79">
                  <c:v>9.75</c:v>
                </c:pt>
                <c:pt idx="80">
                  <c:v>8.25</c:v>
                </c:pt>
                <c:pt idx="81">
                  <c:v>8.25</c:v>
                </c:pt>
                <c:pt idx="82">
                  <c:v>7.5</c:v>
                </c:pt>
                <c:pt idx="83">
                  <c:v>5.25</c:v>
                </c:pt>
                <c:pt idx="84">
                  <c:v>4.12</c:v>
                </c:pt>
                <c:pt idx="85">
                  <c:v>3.38</c:v>
                </c:pt>
                <c:pt idx="86">
                  <c:v>3</c:v>
                </c:pt>
                <c:pt idx="87">
                  <c:v>3</c:v>
                </c:pt>
                <c:pt idx="88">
                  <c:v>3.38</c:v>
                </c:pt>
                <c:pt idx="89">
                  <c:v>3.38</c:v>
                </c:pt>
                <c:pt idx="90">
                  <c:v>4.5</c:v>
                </c:pt>
                <c:pt idx="91">
                  <c:v>3.75</c:v>
                </c:pt>
                <c:pt idx="92">
                  <c:v>3.75</c:v>
                </c:pt>
                <c:pt idx="93">
                  <c:v>4.5</c:v>
                </c:pt>
                <c:pt idx="94">
                  <c:v>4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4.88</c:v>
                </c:pt>
                <c:pt idx="112">
                  <c:v>4.88</c:v>
                </c:pt>
                <c:pt idx="113">
                  <c:v>4.88</c:v>
                </c:pt>
                <c:pt idx="114">
                  <c:v>4.88</c:v>
                </c:pt>
                <c:pt idx="115">
                  <c:v>4.88</c:v>
                </c:pt>
                <c:pt idx="116">
                  <c:v>4.88</c:v>
                </c:pt>
                <c:pt idx="117">
                  <c:v>4.88</c:v>
                </c:pt>
                <c:pt idx="118">
                  <c:v>4.88</c:v>
                </c:pt>
                <c:pt idx="119">
                  <c:v>4.88</c:v>
                </c:pt>
                <c:pt idx="120">
                  <c:v>4.88</c:v>
                </c:pt>
                <c:pt idx="121">
                  <c:v>4.88</c:v>
                </c:pt>
                <c:pt idx="122">
                  <c:v>4.88</c:v>
                </c:pt>
                <c:pt idx="123">
                  <c:v>4.88</c:v>
                </c:pt>
                <c:pt idx="124">
                  <c:v>4.88</c:v>
                </c:pt>
                <c:pt idx="125">
                  <c:v>4.88</c:v>
                </c:pt>
                <c:pt idx="126">
                  <c:v>4.88</c:v>
                </c:pt>
                <c:pt idx="127">
                  <c:v>4.88</c:v>
                </c:pt>
                <c:pt idx="128">
                  <c:v>4.88</c:v>
                </c:pt>
                <c:pt idx="129">
                  <c:v>4.88</c:v>
                </c:pt>
                <c:pt idx="130">
                  <c:v>4.88</c:v>
                </c:pt>
                <c:pt idx="131">
                  <c:v>4.88</c:v>
                </c:pt>
                <c:pt idx="132">
                  <c:v>4.88</c:v>
                </c:pt>
                <c:pt idx="133">
                  <c:v>4.88</c:v>
                </c:pt>
                <c:pt idx="134">
                  <c:v>4.88</c:v>
                </c:pt>
                <c:pt idx="135">
                  <c:v>4.88</c:v>
                </c:pt>
                <c:pt idx="136">
                  <c:v>4.88</c:v>
                </c:pt>
                <c:pt idx="137">
                  <c:v>4.88</c:v>
                </c:pt>
                <c:pt idx="138">
                  <c:v>4.88</c:v>
                </c:pt>
                <c:pt idx="139">
                  <c:v>4.88</c:v>
                </c:pt>
                <c:pt idx="140">
                  <c:v>4.88</c:v>
                </c:pt>
                <c:pt idx="141">
                  <c:v>5.25</c:v>
                </c:pt>
                <c:pt idx="142">
                  <c:v>5.25</c:v>
                </c:pt>
                <c:pt idx="143">
                  <c:v>5.25</c:v>
                </c:pt>
                <c:pt idx="144">
                  <c:v>5.25</c:v>
                </c:pt>
                <c:pt idx="145">
                  <c:v>5.25</c:v>
                </c:pt>
                <c:pt idx="146">
                  <c:v>5.25</c:v>
                </c:pt>
                <c:pt idx="147">
                  <c:v>5.25</c:v>
                </c:pt>
                <c:pt idx="148">
                  <c:v>5.25</c:v>
                </c:pt>
                <c:pt idx="149">
                  <c:v>5.25</c:v>
                </c:pt>
                <c:pt idx="150">
                  <c:v>5.25</c:v>
                </c:pt>
                <c:pt idx="151">
                  <c:v>6</c:v>
                </c:pt>
                <c:pt idx="152">
                  <c:v>0</c:v>
                </c:pt>
                <c:pt idx="153">
                  <c:v>13.88</c:v>
                </c:pt>
                <c:pt idx="154">
                  <c:v>-3</c:v>
                </c:pt>
                <c:pt idx="155">
                  <c:v>6.38</c:v>
                </c:pt>
                <c:pt idx="156">
                  <c:v>6</c:v>
                </c:pt>
                <c:pt idx="157">
                  <c:v>5.62</c:v>
                </c:pt>
                <c:pt idx="158">
                  <c:v>5.62</c:v>
                </c:pt>
                <c:pt idx="159">
                  <c:v>5.62</c:v>
                </c:pt>
                <c:pt idx="160">
                  <c:v>4.12</c:v>
                </c:pt>
                <c:pt idx="161">
                  <c:v>3.38</c:v>
                </c:pt>
                <c:pt idx="162">
                  <c:v>3.75</c:v>
                </c:pt>
                <c:pt idx="163">
                  <c:v>3.38</c:v>
                </c:pt>
                <c:pt idx="164">
                  <c:v>3.38</c:v>
                </c:pt>
                <c:pt idx="165">
                  <c:v>3.38</c:v>
                </c:pt>
                <c:pt idx="166">
                  <c:v>3.38</c:v>
                </c:pt>
                <c:pt idx="167">
                  <c:v>3.75</c:v>
                </c:pt>
                <c:pt idx="168">
                  <c:v>3.38</c:v>
                </c:pt>
                <c:pt idx="169">
                  <c:v>3.38</c:v>
                </c:pt>
                <c:pt idx="170">
                  <c:v>3.38</c:v>
                </c:pt>
                <c:pt idx="171">
                  <c:v>3.38</c:v>
                </c:pt>
                <c:pt idx="172">
                  <c:v>3.38</c:v>
                </c:pt>
                <c:pt idx="173">
                  <c:v>3.38</c:v>
                </c:pt>
                <c:pt idx="174">
                  <c:v>3.38</c:v>
                </c:pt>
                <c:pt idx="175">
                  <c:v>3.38</c:v>
                </c:pt>
                <c:pt idx="176">
                  <c:v>3.38</c:v>
                </c:pt>
                <c:pt idx="177">
                  <c:v>3.38</c:v>
                </c:pt>
                <c:pt idx="178">
                  <c:v>3.38</c:v>
                </c:pt>
                <c:pt idx="179">
                  <c:v>3.38</c:v>
                </c:pt>
                <c:pt idx="180">
                  <c:v>3.38</c:v>
                </c:pt>
                <c:pt idx="181">
                  <c:v>3.38</c:v>
                </c:pt>
                <c:pt idx="182">
                  <c:v>3.38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.38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8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R$2:$R$202</c:f>
              <c:numCache>
                <c:formatCode>General</c:formatCode>
                <c:ptCount val="201"/>
                <c:pt idx="0">
                  <c:v>0</c:v>
                </c:pt>
                <c:pt idx="1">
                  <c:v>-1.5</c:v>
                </c:pt>
                <c:pt idx="2">
                  <c:v>-5.62</c:v>
                </c:pt>
                <c:pt idx="3">
                  <c:v>-2.25</c:v>
                </c:pt>
                <c:pt idx="4">
                  <c:v>6.75</c:v>
                </c:pt>
                <c:pt idx="5">
                  <c:v>18.75</c:v>
                </c:pt>
                <c:pt idx="6">
                  <c:v>23.25</c:v>
                </c:pt>
                <c:pt idx="7">
                  <c:v>21.75</c:v>
                </c:pt>
                <c:pt idx="8">
                  <c:v>19.5</c:v>
                </c:pt>
                <c:pt idx="9">
                  <c:v>21</c:v>
                </c:pt>
                <c:pt idx="10">
                  <c:v>23.25</c:v>
                </c:pt>
                <c:pt idx="11">
                  <c:v>21.75</c:v>
                </c:pt>
                <c:pt idx="12">
                  <c:v>22.5</c:v>
                </c:pt>
                <c:pt idx="13">
                  <c:v>21.75</c:v>
                </c:pt>
                <c:pt idx="14">
                  <c:v>21.75</c:v>
                </c:pt>
                <c:pt idx="15">
                  <c:v>21.38</c:v>
                </c:pt>
                <c:pt idx="16">
                  <c:v>21.38</c:v>
                </c:pt>
                <c:pt idx="17">
                  <c:v>21.38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.25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.75</c:v>
                </c:pt>
                <c:pt idx="27">
                  <c:v>22.5</c:v>
                </c:pt>
                <c:pt idx="28">
                  <c:v>22.88</c:v>
                </c:pt>
                <c:pt idx="29">
                  <c:v>23.25</c:v>
                </c:pt>
                <c:pt idx="30">
                  <c:v>23.25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3.25</c:v>
                </c:pt>
                <c:pt idx="35">
                  <c:v>22.88</c:v>
                </c:pt>
                <c:pt idx="36">
                  <c:v>22.88</c:v>
                </c:pt>
                <c:pt idx="37">
                  <c:v>22.88</c:v>
                </c:pt>
                <c:pt idx="38">
                  <c:v>22.5</c:v>
                </c:pt>
                <c:pt idx="39">
                  <c:v>22.5</c:v>
                </c:pt>
                <c:pt idx="40">
                  <c:v>21</c:v>
                </c:pt>
                <c:pt idx="41">
                  <c:v>18.75</c:v>
                </c:pt>
                <c:pt idx="42">
                  <c:v>18.38</c:v>
                </c:pt>
                <c:pt idx="43">
                  <c:v>18.38</c:v>
                </c:pt>
                <c:pt idx="44">
                  <c:v>18</c:v>
                </c:pt>
                <c:pt idx="45">
                  <c:v>16.88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8</c:v>
                </c:pt>
                <c:pt idx="51">
                  <c:v>18.38</c:v>
                </c:pt>
                <c:pt idx="52">
                  <c:v>18</c:v>
                </c:pt>
                <c:pt idx="53">
                  <c:v>18.75</c:v>
                </c:pt>
                <c:pt idx="54">
                  <c:v>19.88</c:v>
                </c:pt>
                <c:pt idx="55">
                  <c:v>20.25</c:v>
                </c:pt>
                <c:pt idx="56">
                  <c:v>20.25</c:v>
                </c:pt>
                <c:pt idx="57">
                  <c:v>21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8.75</c:v>
                </c:pt>
                <c:pt idx="65">
                  <c:v>15</c:v>
                </c:pt>
                <c:pt idx="66">
                  <c:v>13.88</c:v>
                </c:pt>
                <c:pt idx="67">
                  <c:v>13.5</c:v>
                </c:pt>
                <c:pt idx="68">
                  <c:v>13.5</c:v>
                </c:pt>
                <c:pt idx="69">
                  <c:v>13.12</c:v>
                </c:pt>
                <c:pt idx="70">
                  <c:v>12.38</c:v>
                </c:pt>
                <c:pt idx="71">
                  <c:v>12</c:v>
                </c:pt>
                <c:pt idx="72">
                  <c:v>12</c:v>
                </c:pt>
                <c:pt idx="73">
                  <c:v>12.38</c:v>
                </c:pt>
                <c:pt idx="74">
                  <c:v>12</c:v>
                </c:pt>
                <c:pt idx="75">
                  <c:v>12.38</c:v>
                </c:pt>
                <c:pt idx="76">
                  <c:v>11.62</c:v>
                </c:pt>
                <c:pt idx="77">
                  <c:v>7.5</c:v>
                </c:pt>
                <c:pt idx="78">
                  <c:v>10.88</c:v>
                </c:pt>
                <c:pt idx="79">
                  <c:v>10.5</c:v>
                </c:pt>
                <c:pt idx="80">
                  <c:v>9.75</c:v>
                </c:pt>
                <c:pt idx="81">
                  <c:v>9</c:v>
                </c:pt>
                <c:pt idx="82">
                  <c:v>7.5</c:v>
                </c:pt>
                <c:pt idx="83">
                  <c:v>5.25</c:v>
                </c:pt>
                <c:pt idx="84">
                  <c:v>5.25</c:v>
                </c:pt>
                <c:pt idx="85">
                  <c:v>4.5</c:v>
                </c:pt>
                <c:pt idx="86">
                  <c:v>3.75</c:v>
                </c:pt>
                <c:pt idx="87">
                  <c:v>3.75</c:v>
                </c:pt>
                <c:pt idx="88">
                  <c:v>3.75</c:v>
                </c:pt>
                <c:pt idx="89">
                  <c:v>3.75</c:v>
                </c:pt>
                <c:pt idx="90">
                  <c:v>4.5</c:v>
                </c:pt>
                <c:pt idx="91">
                  <c:v>3.75</c:v>
                </c:pt>
                <c:pt idx="92">
                  <c:v>3.75</c:v>
                </c:pt>
                <c:pt idx="93">
                  <c:v>4.5</c:v>
                </c:pt>
                <c:pt idx="94">
                  <c:v>4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4.88</c:v>
                </c:pt>
                <c:pt idx="112">
                  <c:v>4.88</c:v>
                </c:pt>
                <c:pt idx="113">
                  <c:v>4.88</c:v>
                </c:pt>
                <c:pt idx="114">
                  <c:v>4.88</c:v>
                </c:pt>
                <c:pt idx="115">
                  <c:v>4.88</c:v>
                </c:pt>
                <c:pt idx="116">
                  <c:v>4.88</c:v>
                </c:pt>
                <c:pt idx="117">
                  <c:v>4.88</c:v>
                </c:pt>
                <c:pt idx="118">
                  <c:v>4.88</c:v>
                </c:pt>
                <c:pt idx="119">
                  <c:v>4.88</c:v>
                </c:pt>
                <c:pt idx="120">
                  <c:v>4.88</c:v>
                </c:pt>
                <c:pt idx="121">
                  <c:v>4.88</c:v>
                </c:pt>
                <c:pt idx="122">
                  <c:v>4.88</c:v>
                </c:pt>
                <c:pt idx="123">
                  <c:v>4.88</c:v>
                </c:pt>
                <c:pt idx="124">
                  <c:v>4.88</c:v>
                </c:pt>
                <c:pt idx="125">
                  <c:v>4.88</c:v>
                </c:pt>
                <c:pt idx="126">
                  <c:v>4.88</c:v>
                </c:pt>
                <c:pt idx="127">
                  <c:v>4.88</c:v>
                </c:pt>
                <c:pt idx="128">
                  <c:v>4.88</c:v>
                </c:pt>
                <c:pt idx="129">
                  <c:v>4.88</c:v>
                </c:pt>
                <c:pt idx="130">
                  <c:v>4.88</c:v>
                </c:pt>
                <c:pt idx="131">
                  <c:v>4.88</c:v>
                </c:pt>
                <c:pt idx="132">
                  <c:v>4.88</c:v>
                </c:pt>
                <c:pt idx="133">
                  <c:v>4.88</c:v>
                </c:pt>
                <c:pt idx="134">
                  <c:v>4.88</c:v>
                </c:pt>
                <c:pt idx="135">
                  <c:v>4.88</c:v>
                </c:pt>
                <c:pt idx="136">
                  <c:v>4.88</c:v>
                </c:pt>
                <c:pt idx="137">
                  <c:v>4.88</c:v>
                </c:pt>
                <c:pt idx="138">
                  <c:v>4.88</c:v>
                </c:pt>
                <c:pt idx="139">
                  <c:v>4.88</c:v>
                </c:pt>
                <c:pt idx="140">
                  <c:v>4.88</c:v>
                </c:pt>
                <c:pt idx="141">
                  <c:v>5.25</c:v>
                </c:pt>
                <c:pt idx="142">
                  <c:v>5.25</c:v>
                </c:pt>
                <c:pt idx="143">
                  <c:v>5.25</c:v>
                </c:pt>
                <c:pt idx="144">
                  <c:v>5.25</c:v>
                </c:pt>
                <c:pt idx="145">
                  <c:v>5.25</c:v>
                </c:pt>
                <c:pt idx="146">
                  <c:v>5.25</c:v>
                </c:pt>
                <c:pt idx="147">
                  <c:v>5.25</c:v>
                </c:pt>
                <c:pt idx="148">
                  <c:v>5.25</c:v>
                </c:pt>
                <c:pt idx="149">
                  <c:v>5.25</c:v>
                </c:pt>
                <c:pt idx="150">
                  <c:v>5.25</c:v>
                </c:pt>
                <c:pt idx="151">
                  <c:v>6</c:v>
                </c:pt>
                <c:pt idx="152">
                  <c:v>0</c:v>
                </c:pt>
                <c:pt idx="153">
                  <c:v>13.88</c:v>
                </c:pt>
                <c:pt idx="154">
                  <c:v>-3</c:v>
                </c:pt>
                <c:pt idx="155">
                  <c:v>6.38</c:v>
                </c:pt>
                <c:pt idx="156">
                  <c:v>6</c:v>
                </c:pt>
                <c:pt idx="157">
                  <c:v>5.62</c:v>
                </c:pt>
                <c:pt idx="158">
                  <c:v>5.62</c:v>
                </c:pt>
                <c:pt idx="159">
                  <c:v>5.62</c:v>
                </c:pt>
                <c:pt idx="160">
                  <c:v>4.12</c:v>
                </c:pt>
                <c:pt idx="161">
                  <c:v>3.38</c:v>
                </c:pt>
                <c:pt idx="162">
                  <c:v>3.75</c:v>
                </c:pt>
                <c:pt idx="163">
                  <c:v>3.38</c:v>
                </c:pt>
                <c:pt idx="164">
                  <c:v>3.38</c:v>
                </c:pt>
                <c:pt idx="165">
                  <c:v>3.38</c:v>
                </c:pt>
                <c:pt idx="166">
                  <c:v>3.38</c:v>
                </c:pt>
                <c:pt idx="167">
                  <c:v>3.75</c:v>
                </c:pt>
                <c:pt idx="168">
                  <c:v>3.38</c:v>
                </c:pt>
                <c:pt idx="169">
                  <c:v>3.38</c:v>
                </c:pt>
                <c:pt idx="170">
                  <c:v>3.38</c:v>
                </c:pt>
                <c:pt idx="171">
                  <c:v>3.38</c:v>
                </c:pt>
                <c:pt idx="172">
                  <c:v>3.38</c:v>
                </c:pt>
                <c:pt idx="173">
                  <c:v>3.38</c:v>
                </c:pt>
                <c:pt idx="174">
                  <c:v>3.38</c:v>
                </c:pt>
                <c:pt idx="175">
                  <c:v>3.38</c:v>
                </c:pt>
                <c:pt idx="176">
                  <c:v>3.38</c:v>
                </c:pt>
                <c:pt idx="177">
                  <c:v>3.38</c:v>
                </c:pt>
                <c:pt idx="178">
                  <c:v>3.38</c:v>
                </c:pt>
                <c:pt idx="179">
                  <c:v>3.38</c:v>
                </c:pt>
                <c:pt idx="180">
                  <c:v>3.38</c:v>
                </c:pt>
                <c:pt idx="181">
                  <c:v>3.38</c:v>
                </c:pt>
                <c:pt idx="182">
                  <c:v>3.38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.38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8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S$2:$S$202</c:f>
              <c:numCache>
                <c:formatCode>General</c:formatCode>
                <c:ptCount val="201"/>
                <c:pt idx="0">
                  <c:v>0</c:v>
                </c:pt>
                <c:pt idx="1">
                  <c:v>-1.5</c:v>
                </c:pt>
                <c:pt idx="2">
                  <c:v>-5.62</c:v>
                </c:pt>
                <c:pt idx="3">
                  <c:v>-2.25</c:v>
                </c:pt>
                <c:pt idx="4">
                  <c:v>6.75</c:v>
                </c:pt>
                <c:pt idx="5">
                  <c:v>18.75</c:v>
                </c:pt>
                <c:pt idx="6">
                  <c:v>23.25</c:v>
                </c:pt>
                <c:pt idx="7">
                  <c:v>21.75</c:v>
                </c:pt>
                <c:pt idx="8">
                  <c:v>19.5</c:v>
                </c:pt>
                <c:pt idx="9">
                  <c:v>21</c:v>
                </c:pt>
                <c:pt idx="10">
                  <c:v>23.25</c:v>
                </c:pt>
                <c:pt idx="11">
                  <c:v>21.75</c:v>
                </c:pt>
                <c:pt idx="12">
                  <c:v>22.5</c:v>
                </c:pt>
                <c:pt idx="13">
                  <c:v>21.75</c:v>
                </c:pt>
                <c:pt idx="14">
                  <c:v>21.75</c:v>
                </c:pt>
                <c:pt idx="15">
                  <c:v>21.38</c:v>
                </c:pt>
                <c:pt idx="16">
                  <c:v>21.38</c:v>
                </c:pt>
                <c:pt idx="17">
                  <c:v>21.38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0.25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.75</c:v>
                </c:pt>
                <c:pt idx="27">
                  <c:v>22.5</c:v>
                </c:pt>
                <c:pt idx="28">
                  <c:v>22.88</c:v>
                </c:pt>
                <c:pt idx="29">
                  <c:v>23.25</c:v>
                </c:pt>
                <c:pt idx="30">
                  <c:v>23.25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3.25</c:v>
                </c:pt>
                <c:pt idx="35">
                  <c:v>22.88</c:v>
                </c:pt>
                <c:pt idx="36">
                  <c:v>22.88</c:v>
                </c:pt>
                <c:pt idx="37">
                  <c:v>22.88</c:v>
                </c:pt>
                <c:pt idx="38">
                  <c:v>22.5</c:v>
                </c:pt>
                <c:pt idx="39">
                  <c:v>22.5</c:v>
                </c:pt>
                <c:pt idx="40">
                  <c:v>21</c:v>
                </c:pt>
                <c:pt idx="41">
                  <c:v>18.75</c:v>
                </c:pt>
                <c:pt idx="42">
                  <c:v>18.38</c:v>
                </c:pt>
                <c:pt idx="43">
                  <c:v>18.38</c:v>
                </c:pt>
                <c:pt idx="44">
                  <c:v>18</c:v>
                </c:pt>
                <c:pt idx="45">
                  <c:v>16.88</c:v>
                </c:pt>
                <c:pt idx="46">
                  <c:v>16.88</c:v>
                </c:pt>
                <c:pt idx="47">
                  <c:v>17.25</c:v>
                </c:pt>
                <c:pt idx="48">
                  <c:v>17.25</c:v>
                </c:pt>
                <c:pt idx="49">
                  <c:v>17.25</c:v>
                </c:pt>
                <c:pt idx="50">
                  <c:v>18</c:v>
                </c:pt>
                <c:pt idx="51">
                  <c:v>18.38</c:v>
                </c:pt>
                <c:pt idx="52">
                  <c:v>18</c:v>
                </c:pt>
                <c:pt idx="53">
                  <c:v>18.75</c:v>
                </c:pt>
                <c:pt idx="54">
                  <c:v>19.88</c:v>
                </c:pt>
                <c:pt idx="55">
                  <c:v>20.25</c:v>
                </c:pt>
                <c:pt idx="56">
                  <c:v>20.25</c:v>
                </c:pt>
                <c:pt idx="57">
                  <c:v>21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8.75</c:v>
                </c:pt>
                <c:pt idx="65">
                  <c:v>15</c:v>
                </c:pt>
                <c:pt idx="66">
                  <c:v>13.88</c:v>
                </c:pt>
                <c:pt idx="67">
                  <c:v>13.5</c:v>
                </c:pt>
                <c:pt idx="68">
                  <c:v>13.5</c:v>
                </c:pt>
                <c:pt idx="69">
                  <c:v>13.12</c:v>
                </c:pt>
                <c:pt idx="70">
                  <c:v>12.38</c:v>
                </c:pt>
                <c:pt idx="71">
                  <c:v>12</c:v>
                </c:pt>
                <c:pt idx="72">
                  <c:v>12</c:v>
                </c:pt>
                <c:pt idx="73">
                  <c:v>12.38</c:v>
                </c:pt>
                <c:pt idx="74">
                  <c:v>12</c:v>
                </c:pt>
                <c:pt idx="75">
                  <c:v>12.38</c:v>
                </c:pt>
                <c:pt idx="76">
                  <c:v>11.62</c:v>
                </c:pt>
                <c:pt idx="77">
                  <c:v>7.5</c:v>
                </c:pt>
                <c:pt idx="78">
                  <c:v>10.88</c:v>
                </c:pt>
                <c:pt idx="79">
                  <c:v>10.5</c:v>
                </c:pt>
                <c:pt idx="80">
                  <c:v>9.75</c:v>
                </c:pt>
                <c:pt idx="81">
                  <c:v>9</c:v>
                </c:pt>
                <c:pt idx="82">
                  <c:v>7.5</c:v>
                </c:pt>
                <c:pt idx="83">
                  <c:v>5.25</c:v>
                </c:pt>
                <c:pt idx="84">
                  <c:v>5.25</c:v>
                </c:pt>
                <c:pt idx="85">
                  <c:v>4.5</c:v>
                </c:pt>
                <c:pt idx="86">
                  <c:v>3.75</c:v>
                </c:pt>
                <c:pt idx="87">
                  <c:v>3.75</c:v>
                </c:pt>
                <c:pt idx="88">
                  <c:v>3.75</c:v>
                </c:pt>
                <c:pt idx="89">
                  <c:v>3.75</c:v>
                </c:pt>
                <c:pt idx="90">
                  <c:v>4.5</c:v>
                </c:pt>
                <c:pt idx="91">
                  <c:v>3.75</c:v>
                </c:pt>
                <c:pt idx="92">
                  <c:v>3.75</c:v>
                </c:pt>
                <c:pt idx="93">
                  <c:v>4.5</c:v>
                </c:pt>
                <c:pt idx="94">
                  <c:v>4.5</c:v>
                </c:pt>
                <c:pt idx="95">
                  <c:v>4.5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.5</c:v>
                </c:pt>
                <c:pt idx="103">
                  <c:v>4.5</c:v>
                </c:pt>
                <c:pt idx="104">
                  <c:v>4.5</c:v>
                </c:pt>
                <c:pt idx="105">
                  <c:v>4.5</c:v>
                </c:pt>
                <c:pt idx="106">
                  <c:v>4.5</c:v>
                </c:pt>
                <c:pt idx="107">
                  <c:v>4.5</c:v>
                </c:pt>
                <c:pt idx="108">
                  <c:v>4.5</c:v>
                </c:pt>
                <c:pt idx="109">
                  <c:v>4.88</c:v>
                </c:pt>
                <c:pt idx="110">
                  <c:v>4.88</c:v>
                </c:pt>
                <c:pt idx="111">
                  <c:v>4.88</c:v>
                </c:pt>
                <c:pt idx="112">
                  <c:v>4.88</c:v>
                </c:pt>
                <c:pt idx="113">
                  <c:v>4.88</c:v>
                </c:pt>
                <c:pt idx="114">
                  <c:v>4.88</c:v>
                </c:pt>
                <c:pt idx="115">
                  <c:v>4.88</c:v>
                </c:pt>
                <c:pt idx="116">
                  <c:v>4.88</c:v>
                </c:pt>
                <c:pt idx="117">
                  <c:v>4.88</c:v>
                </c:pt>
                <c:pt idx="118">
                  <c:v>4.88</c:v>
                </c:pt>
                <c:pt idx="119">
                  <c:v>4.88</c:v>
                </c:pt>
                <c:pt idx="120">
                  <c:v>4.88</c:v>
                </c:pt>
                <c:pt idx="121">
                  <c:v>4.88</c:v>
                </c:pt>
                <c:pt idx="122">
                  <c:v>4.88</c:v>
                </c:pt>
                <c:pt idx="123">
                  <c:v>4.88</c:v>
                </c:pt>
                <c:pt idx="124">
                  <c:v>4.88</c:v>
                </c:pt>
                <c:pt idx="125">
                  <c:v>4.88</c:v>
                </c:pt>
                <c:pt idx="126">
                  <c:v>4.88</c:v>
                </c:pt>
                <c:pt idx="127">
                  <c:v>4.88</c:v>
                </c:pt>
                <c:pt idx="128">
                  <c:v>4.88</c:v>
                </c:pt>
                <c:pt idx="129">
                  <c:v>4.88</c:v>
                </c:pt>
                <c:pt idx="130">
                  <c:v>4.88</c:v>
                </c:pt>
                <c:pt idx="131">
                  <c:v>4.88</c:v>
                </c:pt>
                <c:pt idx="132">
                  <c:v>4.88</c:v>
                </c:pt>
                <c:pt idx="133">
                  <c:v>4.88</c:v>
                </c:pt>
                <c:pt idx="134">
                  <c:v>4.88</c:v>
                </c:pt>
                <c:pt idx="135">
                  <c:v>4.88</c:v>
                </c:pt>
                <c:pt idx="136">
                  <c:v>4.88</c:v>
                </c:pt>
                <c:pt idx="137">
                  <c:v>4.88</c:v>
                </c:pt>
                <c:pt idx="138">
                  <c:v>4.88</c:v>
                </c:pt>
                <c:pt idx="139">
                  <c:v>4.88</c:v>
                </c:pt>
                <c:pt idx="140">
                  <c:v>4.88</c:v>
                </c:pt>
                <c:pt idx="141">
                  <c:v>5.25</c:v>
                </c:pt>
                <c:pt idx="142">
                  <c:v>5.25</c:v>
                </c:pt>
                <c:pt idx="143">
                  <c:v>5.25</c:v>
                </c:pt>
                <c:pt idx="144">
                  <c:v>5.25</c:v>
                </c:pt>
                <c:pt idx="145">
                  <c:v>5.25</c:v>
                </c:pt>
                <c:pt idx="146">
                  <c:v>5.25</c:v>
                </c:pt>
                <c:pt idx="147">
                  <c:v>5.25</c:v>
                </c:pt>
                <c:pt idx="148">
                  <c:v>5.25</c:v>
                </c:pt>
                <c:pt idx="149">
                  <c:v>5.25</c:v>
                </c:pt>
                <c:pt idx="150">
                  <c:v>5.25</c:v>
                </c:pt>
                <c:pt idx="151">
                  <c:v>6</c:v>
                </c:pt>
                <c:pt idx="152">
                  <c:v>0</c:v>
                </c:pt>
                <c:pt idx="153">
                  <c:v>13.88</c:v>
                </c:pt>
                <c:pt idx="154">
                  <c:v>-3</c:v>
                </c:pt>
                <c:pt idx="155">
                  <c:v>6.38</c:v>
                </c:pt>
                <c:pt idx="156">
                  <c:v>6</c:v>
                </c:pt>
                <c:pt idx="157">
                  <c:v>5.62</c:v>
                </c:pt>
                <c:pt idx="158">
                  <c:v>5.62</c:v>
                </c:pt>
                <c:pt idx="159">
                  <c:v>5.62</c:v>
                </c:pt>
                <c:pt idx="160">
                  <c:v>4.12</c:v>
                </c:pt>
                <c:pt idx="161">
                  <c:v>3.38</c:v>
                </c:pt>
                <c:pt idx="162">
                  <c:v>3.75</c:v>
                </c:pt>
                <c:pt idx="163">
                  <c:v>3.38</c:v>
                </c:pt>
                <c:pt idx="164">
                  <c:v>3.38</c:v>
                </c:pt>
                <c:pt idx="165">
                  <c:v>3.38</c:v>
                </c:pt>
                <c:pt idx="166">
                  <c:v>3.38</c:v>
                </c:pt>
                <c:pt idx="167">
                  <c:v>3.75</c:v>
                </c:pt>
                <c:pt idx="168">
                  <c:v>3.38</c:v>
                </c:pt>
                <c:pt idx="169">
                  <c:v>3.38</c:v>
                </c:pt>
                <c:pt idx="170">
                  <c:v>3.38</c:v>
                </c:pt>
                <c:pt idx="171">
                  <c:v>3.38</c:v>
                </c:pt>
                <c:pt idx="172">
                  <c:v>3.38</c:v>
                </c:pt>
                <c:pt idx="173">
                  <c:v>3.38</c:v>
                </c:pt>
                <c:pt idx="174">
                  <c:v>3.38</c:v>
                </c:pt>
                <c:pt idx="175">
                  <c:v>3.38</c:v>
                </c:pt>
                <c:pt idx="176">
                  <c:v>3.38</c:v>
                </c:pt>
                <c:pt idx="177">
                  <c:v>3.38</c:v>
                </c:pt>
                <c:pt idx="178">
                  <c:v>3.38</c:v>
                </c:pt>
                <c:pt idx="179">
                  <c:v>3.38</c:v>
                </c:pt>
                <c:pt idx="180">
                  <c:v>3.38</c:v>
                </c:pt>
                <c:pt idx="181">
                  <c:v>3.38</c:v>
                </c:pt>
                <c:pt idx="182">
                  <c:v>3.38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.38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.6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8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W$2:$W$202</c:f>
              <c:numCache>
                <c:formatCode>General</c:formatCode>
                <c:ptCount val="201"/>
                <c:pt idx="0">
                  <c:v>-11.21</c:v>
                </c:pt>
                <c:pt idx="1">
                  <c:v>-11.38</c:v>
                </c:pt>
                <c:pt idx="2">
                  <c:v>-11.39</c:v>
                </c:pt>
                <c:pt idx="3">
                  <c:v>-11.37</c:v>
                </c:pt>
                <c:pt idx="4">
                  <c:v>-11.36</c:v>
                </c:pt>
                <c:pt idx="5">
                  <c:v>-10.44</c:v>
                </c:pt>
                <c:pt idx="6">
                  <c:v>-10.08</c:v>
                </c:pt>
                <c:pt idx="7">
                  <c:v>-10.05</c:v>
                </c:pt>
                <c:pt idx="8">
                  <c:v>-9.97</c:v>
                </c:pt>
                <c:pt idx="9">
                  <c:v>-9.59</c:v>
                </c:pt>
                <c:pt idx="10">
                  <c:v>-9.04</c:v>
                </c:pt>
                <c:pt idx="11">
                  <c:v>-8.67</c:v>
                </c:pt>
                <c:pt idx="12">
                  <c:v>-8.55</c:v>
                </c:pt>
                <c:pt idx="13">
                  <c:v>-8.02</c:v>
                </c:pt>
                <c:pt idx="14">
                  <c:v>-7.87</c:v>
                </c:pt>
                <c:pt idx="15">
                  <c:v>-7.72</c:v>
                </c:pt>
                <c:pt idx="16">
                  <c:v>-7.45</c:v>
                </c:pt>
                <c:pt idx="17">
                  <c:v>-6.8</c:v>
                </c:pt>
                <c:pt idx="18">
                  <c:v>-5.98</c:v>
                </c:pt>
                <c:pt idx="19">
                  <c:v>-5.41</c:v>
                </c:pt>
                <c:pt idx="20">
                  <c:v>-4.96</c:v>
                </c:pt>
                <c:pt idx="21">
                  <c:v>-4.54</c:v>
                </c:pt>
                <c:pt idx="22">
                  <c:v>-4.44</c:v>
                </c:pt>
                <c:pt idx="23">
                  <c:v>-4.41</c:v>
                </c:pt>
                <c:pt idx="24">
                  <c:v>-4.39</c:v>
                </c:pt>
                <c:pt idx="25">
                  <c:v>-4.42</c:v>
                </c:pt>
                <c:pt idx="26">
                  <c:v>-4.75</c:v>
                </c:pt>
                <c:pt idx="27">
                  <c:v>-5.19</c:v>
                </c:pt>
                <c:pt idx="28">
                  <c:v>-5.48</c:v>
                </c:pt>
                <c:pt idx="29">
                  <c:v>-5.76</c:v>
                </c:pt>
                <c:pt idx="30">
                  <c:v>-5.92</c:v>
                </c:pt>
                <c:pt idx="31">
                  <c:v>-6.01</c:v>
                </c:pt>
                <c:pt idx="32">
                  <c:v>-5.92</c:v>
                </c:pt>
                <c:pt idx="33">
                  <c:v>-5.59</c:v>
                </c:pt>
                <c:pt idx="34">
                  <c:v>-5.07</c:v>
                </c:pt>
                <c:pt idx="35">
                  <c:v>-4.73</c:v>
                </c:pt>
                <c:pt idx="36">
                  <c:v>-4.42</c:v>
                </c:pt>
                <c:pt idx="37">
                  <c:v>-4.3</c:v>
                </c:pt>
                <c:pt idx="38">
                  <c:v>-4.16</c:v>
                </c:pt>
                <c:pt idx="39">
                  <c:v>-3.86</c:v>
                </c:pt>
                <c:pt idx="40">
                  <c:v>-3.26</c:v>
                </c:pt>
                <c:pt idx="41">
                  <c:v>-2.67</c:v>
                </c:pt>
                <c:pt idx="42">
                  <c:v>-2.42</c:v>
                </c:pt>
                <c:pt idx="43">
                  <c:v>-2.27</c:v>
                </c:pt>
                <c:pt idx="44">
                  <c:v>-2.15</c:v>
                </c:pt>
                <c:pt idx="45">
                  <c:v>-1.87</c:v>
                </c:pt>
                <c:pt idx="46">
                  <c:v>-1.91</c:v>
                </c:pt>
                <c:pt idx="47">
                  <c:v>-1.9</c:v>
                </c:pt>
                <c:pt idx="48">
                  <c:v>-1.92</c:v>
                </c:pt>
                <c:pt idx="49">
                  <c:v>-1.9</c:v>
                </c:pt>
                <c:pt idx="50">
                  <c:v>-1.92</c:v>
                </c:pt>
                <c:pt idx="51">
                  <c:v>-1.91</c:v>
                </c:pt>
                <c:pt idx="52">
                  <c:v>-1.88</c:v>
                </c:pt>
                <c:pt idx="53">
                  <c:v>-2.04</c:v>
                </c:pt>
                <c:pt idx="54">
                  <c:v>-2.16</c:v>
                </c:pt>
                <c:pt idx="55">
                  <c:v>-2.22</c:v>
                </c:pt>
                <c:pt idx="56">
                  <c:v>-2.24</c:v>
                </c:pt>
                <c:pt idx="57">
                  <c:v>-2.28</c:v>
                </c:pt>
                <c:pt idx="58">
                  <c:v>-2.27</c:v>
                </c:pt>
                <c:pt idx="59">
                  <c:v>-2.27</c:v>
                </c:pt>
                <c:pt idx="60">
                  <c:v>-2.16</c:v>
                </c:pt>
                <c:pt idx="61">
                  <c:v>-2.12</c:v>
                </c:pt>
                <c:pt idx="62">
                  <c:v>-2.1</c:v>
                </c:pt>
                <c:pt idx="63">
                  <c:v>-2.07</c:v>
                </c:pt>
                <c:pt idx="64">
                  <c:v>-1.83</c:v>
                </c:pt>
                <c:pt idx="65">
                  <c:v>-1.45</c:v>
                </c:pt>
                <c:pt idx="66">
                  <c:v>-1.03</c:v>
                </c:pt>
                <c:pt idx="67">
                  <c:v>-0.27</c:v>
                </c:pt>
                <c:pt idx="68">
                  <c:v>-0.3</c:v>
                </c:pt>
                <c:pt idx="69">
                  <c:v>-0.26</c:v>
                </c:pt>
                <c:pt idx="70">
                  <c:v>0.18</c:v>
                </c:pt>
                <c:pt idx="71">
                  <c:v>0.42</c:v>
                </c:pt>
                <c:pt idx="72">
                  <c:v>0.77</c:v>
                </c:pt>
                <c:pt idx="73">
                  <c:v>1.13</c:v>
                </c:pt>
                <c:pt idx="74">
                  <c:v>1.6</c:v>
                </c:pt>
                <c:pt idx="75">
                  <c:v>2.03</c:v>
                </c:pt>
                <c:pt idx="76">
                  <c:v>2.54</c:v>
                </c:pt>
                <c:pt idx="77">
                  <c:v>3.01</c:v>
                </c:pt>
                <c:pt idx="78">
                  <c:v>3.72</c:v>
                </c:pt>
                <c:pt idx="79">
                  <c:v>4.38</c:v>
                </c:pt>
                <c:pt idx="80">
                  <c:v>5.17</c:v>
                </c:pt>
                <c:pt idx="81">
                  <c:v>5.25</c:v>
                </c:pt>
                <c:pt idx="82">
                  <c:v>6.15</c:v>
                </c:pt>
                <c:pt idx="83">
                  <c:v>7.76</c:v>
                </c:pt>
                <c:pt idx="84">
                  <c:v>8.58</c:v>
                </c:pt>
                <c:pt idx="85">
                  <c:v>10.22</c:v>
                </c:pt>
                <c:pt idx="86">
                  <c:v>11.16</c:v>
                </c:pt>
                <c:pt idx="87">
                  <c:v>11.94</c:v>
                </c:pt>
                <c:pt idx="88">
                  <c:v>11.94</c:v>
                </c:pt>
                <c:pt idx="89">
                  <c:v>11.94</c:v>
                </c:pt>
                <c:pt idx="90">
                  <c:v>11.94</c:v>
                </c:pt>
                <c:pt idx="91">
                  <c:v>12.61</c:v>
                </c:pt>
                <c:pt idx="92">
                  <c:v>12.61</c:v>
                </c:pt>
                <c:pt idx="93">
                  <c:v>12.61</c:v>
                </c:pt>
                <c:pt idx="94">
                  <c:v>12.61</c:v>
                </c:pt>
                <c:pt idx="95">
                  <c:v>12.61</c:v>
                </c:pt>
                <c:pt idx="96">
                  <c:v>12.65</c:v>
                </c:pt>
                <c:pt idx="97">
                  <c:v>12.61</c:v>
                </c:pt>
                <c:pt idx="98">
                  <c:v>12.65</c:v>
                </c:pt>
                <c:pt idx="99">
                  <c:v>12.61</c:v>
                </c:pt>
                <c:pt idx="100">
                  <c:v>12.69</c:v>
                </c:pt>
                <c:pt idx="101">
                  <c:v>12.65</c:v>
                </c:pt>
                <c:pt idx="102">
                  <c:v>12.61</c:v>
                </c:pt>
                <c:pt idx="103">
                  <c:v>12.56</c:v>
                </c:pt>
                <c:pt idx="104">
                  <c:v>12.51</c:v>
                </c:pt>
                <c:pt idx="105">
                  <c:v>12.61</c:v>
                </c:pt>
                <c:pt idx="106">
                  <c:v>12.61</c:v>
                </c:pt>
                <c:pt idx="107">
                  <c:v>12.69</c:v>
                </c:pt>
                <c:pt idx="108">
                  <c:v>12.68</c:v>
                </c:pt>
                <c:pt idx="109">
                  <c:v>12.68</c:v>
                </c:pt>
                <c:pt idx="110">
                  <c:v>12.68</c:v>
                </c:pt>
                <c:pt idx="111">
                  <c:v>12.68</c:v>
                </c:pt>
                <c:pt idx="112">
                  <c:v>12.68</c:v>
                </c:pt>
                <c:pt idx="113">
                  <c:v>12.68</c:v>
                </c:pt>
                <c:pt idx="114">
                  <c:v>12.68</c:v>
                </c:pt>
                <c:pt idx="115">
                  <c:v>13.34</c:v>
                </c:pt>
                <c:pt idx="116">
                  <c:v>13.39</c:v>
                </c:pt>
                <c:pt idx="117">
                  <c:v>13.39</c:v>
                </c:pt>
                <c:pt idx="118">
                  <c:v>14.01</c:v>
                </c:pt>
                <c:pt idx="119">
                  <c:v>14.01</c:v>
                </c:pt>
                <c:pt idx="120">
                  <c:v>14.01</c:v>
                </c:pt>
                <c:pt idx="121">
                  <c:v>14.01</c:v>
                </c:pt>
                <c:pt idx="122">
                  <c:v>14.01</c:v>
                </c:pt>
                <c:pt idx="123">
                  <c:v>14.01</c:v>
                </c:pt>
                <c:pt idx="124">
                  <c:v>13.7</c:v>
                </c:pt>
                <c:pt idx="125">
                  <c:v>13.15</c:v>
                </c:pt>
                <c:pt idx="126">
                  <c:v>12.96</c:v>
                </c:pt>
                <c:pt idx="127">
                  <c:v>12.99</c:v>
                </c:pt>
                <c:pt idx="128">
                  <c:v>12.99</c:v>
                </c:pt>
                <c:pt idx="129">
                  <c:v>12.99</c:v>
                </c:pt>
                <c:pt idx="130">
                  <c:v>12.99</c:v>
                </c:pt>
                <c:pt idx="131">
                  <c:v>12.99</c:v>
                </c:pt>
                <c:pt idx="132">
                  <c:v>13.62</c:v>
                </c:pt>
                <c:pt idx="133">
                  <c:v>13.58</c:v>
                </c:pt>
                <c:pt idx="134">
                  <c:v>13.61</c:v>
                </c:pt>
                <c:pt idx="135">
                  <c:v>13.61</c:v>
                </c:pt>
                <c:pt idx="136">
                  <c:v>13.63</c:v>
                </c:pt>
                <c:pt idx="137">
                  <c:v>13.56</c:v>
                </c:pt>
                <c:pt idx="138">
                  <c:v>13.48</c:v>
                </c:pt>
                <c:pt idx="139">
                  <c:v>13.45</c:v>
                </c:pt>
                <c:pt idx="140">
                  <c:v>13.46</c:v>
                </c:pt>
                <c:pt idx="141">
                  <c:v>13.45</c:v>
                </c:pt>
                <c:pt idx="142">
                  <c:v>13.45</c:v>
                </c:pt>
                <c:pt idx="143">
                  <c:v>13.45</c:v>
                </c:pt>
                <c:pt idx="144">
                  <c:v>13.45</c:v>
                </c:pt>
                <c:pt idx="145">
                  <c:v>13.45</c:v>
                </c:pt>
                <c:pt idx="146">
                  <c:v>13.44</c:v>
                </c:pt>
                <c:pt idx="147">
                  <c:v>13.42</c:v>
                </c:pt>
                <c:pt idx="148">
                  <c:v>13.42</c:v>
                </c:pt>
                <c:pt idx="149">
                  <c:v>13.42</c:v>
                </c:pt>
                <c:pt idx="150">
                  <c:v>13.32</c:v>
                </c:pt>
                <c:pt idx="151">
                  <c:v>13.23</c:v>
                </c:pt>
                <c:pt idx="152">
                  <c:v>11.98</c:v>
                </c:pt>
                <c:pt idx="153">
                  <c:v>1.96</c:v>
                </c:pt>
                <c:pt idx="154">
                  <c:v>-9.03</c:v>
                </c:pt>
                <c:pt idx="155">
                  <c:v>-11.96</c:v>
                </c:pt>
                <c:pt idx="156">
                  <c:v>-11.9</c:v>
                </c:pt>
                <c:pt idx="157">
                  <c:v>-11.82</c:v>
                </c:pt>
                <c:pt idx="158">
                  <c:v>-11.74</c:v>
                </c:pt>
                <c:pt idx="159">
                  <c:v>-11.72</c:v>
                </c:pt>
                <c:pt idx="160">
                  <c:v>-11.64</c:v>
                </c:pt>
                <c:pt idx="161">
                  <c:v>-11.57</c:v>
                </c:pt>
                <c:pt idx="162">
                  <c:v>-11.55</c:v>
                </c:pt>
                <c:pt idx="163">
                  <c:v>-11.49</c:v>
                </c:pt>
                <c:pt idx="164">
                  <c:v>-11.47</c:v>
                </c:pt>
                <c:pt idx="165">
                  <c:v>-11.46</c:v>
                </c:pt>
                <c:pt idx="166">
                  <c:v>-11.46</c:v>
                </c:pt>
                <c:pt idx="167">
                  <c:v>-11.47</c:v>
                </c:pt>
                <c:pt idx="168">
                  <c:v>-11.46</c:v>
                </c:pt>
                <c:pt idx="169">
                  <c:v>-11.46</c:v>
                </c:pt>
                <c:pt idx="170">
                  <c:v>-11.46</c:v>
                </c:pt>
                <c:pt idx="171">
                  <c:v>-11.47</c:v>
                </c:pt>
                <c:pt idx="172">
                  <c:v>-11.48</c:v>
                </c:pt>
                <c:pt idx="173">
                  <c:v>-11.48</c:v>
                </c:pt>
                <c:pt idx="174">
                  <c:v>-11.49</c:v>
                </c:pt>
                <c:pt idx="175">
                  <c:v>-11.49</c:v>
                </c:pt>
                <c:pt idx="176">
                  <c:v>-11.5</c:v>
                </c:pt>
                <c:pt idx="177">
                  <c:v>-11.49</c:v>
                </c:pt>
                <c:pt idx="178">
                  <c:v>-11.5</c:v>
                </c:pt>
                <c:pt idx="179">
                  <c:v>-11.5</c:v>
                </c:pt>
                <c:pt idx="180">
                  <c:v>-11.5</c:v>
                </c:pt>
                <c:pt idx="181">
                  <c:v>-11.51</c:v>
                </c:pt>
                <c:pt idx="182">
                  <c:v>-11.53</c:v>
                </c:pt>
                <c:pt idx="183">
                  <c:v>-11.53</c:v>
                </c:pt>
                <c:pt idx="184">
                  <c:v>-11.53</c:v>
                </c:pt>
                <c:pt idx="185">
                  <c:v>-11.53</c:v>
                </c:pt>
                <c:pt idx="186">
                  <c:v>-11.53</c:v>
                </c:pt>
                <c:pt idx="187">
                  <c:v>-11.53</c:v>
                </c:pt>
                <c:pt idx="188">
                  <c:v>-11.54</c:v>
                </c:pt>
                <c:pt idx="189">
                  <c:v>-11.55</c:v>
                </c:pt>
                <c:pt idx="190">
                  <c:v>-11.56</c:v>
                </c:pt>
                <c:pt idx="191">
                  <c:v>-11.56</c:v>
                </c:pt>
                <c:pt idx="192">
                  <c:v>-11.56</c:v>
                </c:pt>
                <c:pt idx="193">
                  <c:v>-11.56</c:v>
                </c:pt>
                <c:pt idx="194">
                  <c:v>-11.55</c:v>
                </c:pt>
                <c:pt idx="195">
                  <c:v>-11.57</c:v>
                </c:pt>
                <c:pt idx="196">
                  <c:v>-11.58</c:v>
                </c:pt>
                <c:pt idx="197">
                  <c:v>-11.57</c:v>
                </c:pt>
                <c:pt idx="198">
                  <c:v>-11.58</c:v>
                </c:pt>
                <c:pt idx="199">
                  <c:v>-11.58</c:v>
                </c:pt>
                <c:pt idx="200">
                  <c:v>-1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1514"/>
        <c:axId val="15670021"/>
      </c:lineChart>
      <c:lineChart>
        <c:grouping val="standard"/>
        <c:varyColors val="0"/>
        <c:ser>
          <c:idx val="14"/>
          <c:order val="14"/>
          <c:tx>
            <c:strRef>
              <c:f>Sheet8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2:$B$202</c:f>
              <c:numCache>
                <c:formatCode>General</c:formatCode>
                <c:ptCount val="201"/>
                <c:pt idx="0">
                  <c:v>1990</c:v>
                </c:pt>
                <c:pt idx="1">
                  <c:v>1913</c:v>
                </c:pt>
                <c:pt idx="2">
                  <c:v>1810</c:v>
                </c:pt>
                <c:pt idx="3">
                  <c:v>1714</c:v>
                </c:pt>
                <c:pt idx="4">
                  <c:v>1627</c:v>
                </c:pt>
                <c:pt idx="5">
                  <c:v>1545</c:v>
                </c:pt>
                <c:pt idx="6">
                  <c:v>1546</c:v>
                </c:pt>
                <c:pt idx="7">
                  <c:v>1442</c:v>
                </c:pt>
                <c:pt idx="8">
                  <c:v>1309</c:v>
                </c:pt>
                <c:pt idx="9">
                  <c:v>1318</c:v>
                </c:pt>
                <c:pt idx="10">
                  <c:v>1367</c:v>
                </c:pt>
                <c:pt idx="11">
                  <c:v>1318</c:v>
                </c:pt>
                <c:pt idx="12">
                  <c:v>1337</c:v>
                </c:pt>
                <c:pt idx="13">
                  <c:v>1336</c:v>
                </c:pt>
                <c:pt idx="14">
                  <c:v>1339</c:v>
                </c:pt>
                <c:pt idx="15">
                  <c:v>1338</c:v>
                </c:pt>
                <c:pt idx="16">
                  <c:v>1342</c:v>
                </c:pt>
                <c:pt idx="17">
                  <c:v>1346</c:v>
                </c:pt>
                <c:pt idx="18">
                  <c:v>1356</c:v>
                </c:pt>
                <c:pt idx="19">
                  <c:v>1356</c:v>
                </c:pt>
                <c:pt idx="20">
                  <c:v>1359</c:v>
                </c:pt>
                <c:pt idx="21">
                  <c:v>1371</c:v>
                </c:pt>
                <c:pt idx="22">
                  <c:v>1370</c:v>
                </c:pt>
                <c:pt idx="23">
                  <c:v>1379</c:v>
                </c:pt>
                <c:pt idx="24">
                  <c:v>1387</c:v>
                </c:pt>
                <c:pt idx="25">
                  <c:v>1392</c:v>
                </c:pt>
                <c:pt idx="26">
                  <c:v>1402</c:v>
                </c:pt>
                <c:pt idx="27">
                  <c:v>1398</c:v>
                </c:pt>
                <c:pt idx="28">
                  <c:v>1407</c:v>
                </c:pt>
                <c:pt idx="29">
                  <c:v>1412</c:v>
                </c:pt>
                <c:pt idx="30">
                  <c:v>1419</c:v>
                </c:pt>
                <c:pt idx="31">
                  <c:v>1425</c:v>
                </c:pt>
                <c:pt idx="32">
                  <c:v>1424</c:v>
                </c:pt>
                <c:pt idx="33">
                  <c:v>1434</c:v>
                </c:pt>
                <c:pt idx="34">
                  <c:v>1438</c:v>
                </c:pt>
                <c:pt idx="35">
                  <c:v>1440</c:v>
                </c:pt>
                <c:pt idx="36">
                  <c:v>1449</c:v>
                </c:pt>
                <c:pt idx="37">
                  <c:v>1448</c:v>
                </c:pt>
                <c:pt idx="38">
                  <c:v>1458</c:v>
                </c:pt>
                <c:pt idx="39">
                  <c:v>1463</c:v>
                </c:pt>
                <c:pt idx="40">
                  <c:v>1478</c:v>
                </c:pt>
                <c:pt idx="41">
                  <c:v>1487</c:v>
                </c:pt>
                <c:pt idx="42">
                  <c:v>1489</c:v>
                </c:pt>
                <c:pt idx="43">
                  <c:v>1501</c:v>
                </c:pt>
                <c:pt idx="44">
                  <c:v>1510</c:v>
                </c:pt>
                <c:pt idx="45">
                  <c:v>1519</c:v>
                </c:pt>
                <c:pt idx="46">
                  <c:v>1540</c:v>
                </c:pt>
                <c:pt idx="47">
                  <c:v>1537</c:v>
                </c:pt>
                <c:pt idx="48">
                  <c:v>1557</c:v>
                </c:pt>
                <c:pt idx="49">
                  <c:v>1566</c:v>
                </c:pt>
                <c:pt idx="50">
                  <c:v>1582</c:v>
                </c:pt>
                <c:pt idx="51">
                  <c:v>1593</c:v>
                </c:pt>
                <c:pt idx="52">
                  <c:v>1606</c:v>
                </c:pt>
                <c:pt idx="53">
                  <c:v>1615</c:v>
                </c:pt>
                <c:pt idx="54">
                  <c:v>1624</c:v>
                </c:pt>
                <c:pt idx="55">
                  <c:v>1644</c:v>
                </c:pt>
                <c:pt idx="56">
                  <c:v>1644</c:v>
                </c:pt>
                <c:pt idx="57">
                  <c:v>1659</c:v>
                </c:pt>
                <c:pt idx="58">
                  <c:v>1662</c:v>
                </c:pt>
                <c:pt idx="59">
                  <c:v>1688</c:v>
                </c:pt>
                <c:pt idx="60">
                  <c:v>1691</c:v>
                </c:pt>
                <c:pt idx="61">
                  <c:v>1705</c:v>
                </c:pt>
                <c:pt idx="62">
                  <c:v>1713</c:v>
                </c:pt>
                <c:pt idx="63">
                  <c:v>1733</c:v>
                </c:pt>
                <c:pt idx="64">
                  <c:v>1745</c:v>
                </c:pt>
                <c:pt idx="65">
                  <c:v>1761</c:v>
                </c:pt>
                <c:pt idx="66">
                  <c:v>1789</c:v>
                </c:pt>
                <c:pt idx="67">
                  <c:v>1810</c:v>
                </c:pt>
                <c:pt idx="68">
                  <c:v>1827</c:v>
                </c:pt>
                <c:pt idx="69">
                  <c:v>1845</c:v>
                </c:pt>
                <c:pt idx="70">
                  <c:v>1875</c:v>
                </c:pt>
                <c:pt idx="71">
                  <c:v>1897</c:v>
                </c:pt>
                <c:pt idx="72">
                  <c:v>1928</c:v>
                </c:pt>
                <c:pt idx="73">
                  <c:v>1958</c:v>
                </c:pt>
                <c:pt idx="74">
                  <c:v>1980</c:v>
                </c:pt>
                <c:pt idx="75">
                  <c:v>2002</c:v>
                </c:pt>
                <c:pt idx="76">
                  <c:v>2025</c:v>
                </c:pt>
                <c:pt idx="77">
                  <c:v>2096</c:v>
                </c:pt>
                <c:pt idx="78">
                  <c:v>2133</c:v>
                </c:pt>
                <c:pt idx="79">
                  <c:v>2142</c:v>
                </c:pt>
                <c:pt idx="80">
                  <c:v>2195</c:v>
                </c:pt>
                <c:pt idx="81">
                  <c:v>2217</c:v>
                </c:pt>
                <c:pt idx="82">
                  <c:v>2283</c:v>
                </c:pt>
                <c:pt idx="83">
                  <c:v>2339</c:v>
                </c:pt>
                <c:pt idx="84">
                  <c:v>2361</c:v>
                </c:pt>
                <c:pt idx="85">
                  <c:v>2416</c:v>
                </c:pt>
                <c:pt idx="86">
                  <c:v>2447</c:v>
                </c:pt>
                <c:pt idx="87">
                  <c:v>2522</c:v>
                </c:pt>
                <c:pt idx="88">
                  <c:v>2524</c:v>
                </c:pt>
                <c:pt idx="89">
                  <c:v>2597</c:v>
                </c:pt>
                <c:pt idx="90">
                  <c:v>2623</c:v>
                </c:pt>
                <c:pt idx="91">
                  <c:v>2701</c:v>
                </c:pt>
                <c:pt idx="92">
                  <c:v>2746</c:v>
                </c:pt>
                <c:pt idx="93">
                  <c:v>2772</c:v>
                </c:pt>
                <c:pt idx="94">
                  <c:v>2860</c:v>
                </c:pt>
                <c:pt idx="95">
                  <c:v>2908</c:v>
                </c:pt>
                <c:pt idx="96">
                  <c:v>2930</c:v>
                </c:pt>
                <c:pt idx="97">
                  <c:v>2992</c:v>
                </c:pt>
                <c:pt idx="98">
                  <c:v>3032</c:v>
                </c:pt>
                <c:pt idx="99">
                  <c:v>3090</c:v>
                </c:pt>
                <c:pt idx="100">
                  <c:v>3125</c:v>
                </c:pt>
                <c:pt idx="101">
                  <c:v>3202</c:v>
                </c:pt>
                <c:pt idx="102">
                  <c:v>3226</c:v>
                </c:pt>
                <c:pt idx="103">
                  <c:v>3263</c:v>
                </c:pt>
                <c:pt idx="104">
                  <c:v>3355</c:v>
                </c:pt>
                <c:pt idx="105">
                  <c:v>3375</c:v>
                </c:pt>
                <c:pt idx="106">
                  <c:v>3429</c:v>
                </c:pt>
                <c:pt idx="107">
                  <c:v>3466</c:v>
                </c:pt>
                <c:pt idx="108">
                  <c:v>3496</c:v>
                </c:pt>
                <c:pt idx="109">
                  <c:v>3571</c:v>
                </c:pt>
                <c:pt idx="110">
                  <c:v>3601</c:v>
                </c:pt>
                <c:pt idx="111">
                  <c:v>3657</c:v>
                </c:pt>
                <c:pt idx="112">
                  <c:v>3698</c:v>
                </c:pt>
                <c:pt idx="113">
                  <c:v>3757</c:v>
                </c:pt>
                <c:pt idx="114">
                  <c:v>3787</c:v>
                </c:pt>
                <c:pt idx="115">
                  <c:v>3859</c:v>
                </c:pt>
                <c:pt idx="116">
                  <c:v>3890</c:v>
                </c:pt>
                <c:pt idx="117">
                  <c:v>3932</c:v>
                </c:pt>
                <c:pt idx="118">
                  <c:v>3990</c:v>
                </c:pt>
                <c:pt idx="119">
                  <c:v>4053</c:v>
                </c:pt>
                <c:pt idx="120">
                  <c:v>4097</c:v>
                </c:pt>
                <c:pt idx="121">
                  <c:v>4149</c:v>
                </c:pt>
                <c:pt idx="122">
                  <c:v>4201</c:v>
                </c:pt>
                <c:pt idx="123">
                  <c:v>4254</c:v>
                </c:pt>
                <c:pt idx="124">
                  <c:v>4310</c:v>
                </c:pt>
                <c:pt idx="125">
                  <c:v>4333</c:v>
                </c:pt>
                <c:pt idx="126">
                  <c:v>4361</c:v>
                </c:pt>
                <c:pt idx="127">
                  <c:v>4449</c:v>
                </c:pt>
                <c:pt idx="128">
                  <c:v>4489</c:v>
                </c:pt>
                <c:pt idx="129">
                  <c:v>4510</c:v>
                </c:pt>
                <c:pt idx="130">
                  <c:v>4564</c:v>
                </c:pt>
                <c:pt idx="131">
                  <c:v>4578</c:v>
                </c:pt>
                <c:pt idx="132">
                  <c:v>4636</c:v>
                </c:pt>
                <c:pt idx="133">
                  <c:v>4728</c:v>
                </c:pt>
                <c:pt idx="134">
                  <c:v>4751</c:v>
                </c:pt>
                <c:pt idx="135">
                  <c:v>4821</c:v>
                </c:pt>
                <c:pt idx="136">
                  <c:v>4873</c:v>
                </c:pt>
                <c:pt idx="137">
                  <c:v>4912</c:v>
                </c:pt>
                <c:pt idx="138">
                  <c:v>4970</c:v>
                </c:pt>
                <c:pt idx="139">
                  <c:v>4907</c:v>
                </c:pt>
                <c:pt idx="140">
                  <c:v>4964</c:v>
                </c:pt>
                <c:pt idx="141">
                  <c:v>5017</c:v>
                </c:pt>
                <c:pt idx="142">
                  <c:v>5087</c:v>
                </c:pt>
                <c:pt idx="143">
                  <c:v>5135</c:v>
                </c:pt>
                <c:pt idx="144">
                  <c:v>5180</c:v>
                </c:pt>
                <c:pt idx="145">
                  <c:v>5204</c:v>
                </c:pt>
                <c:pt idx="146">
                  <c:v>5221</c:v>
                </c:pt>
                <c:pt idx="147">
                  <c:v>5247</c:v>
                </c:pt>
                <c:pt idx="148">
                  <c:v>5348</c:v>
                </c:pt>
                <c:pt idx="149">
                  <c:v>5371</c:v>
                </c:pt>
                <c:pt idx="150">
                  <c:v>5394</c:v>
                </c:pt>
                <c:pt idx="151">
                  <c:v>5498</c:v>
                </c:pt>
                <c:pt idx="152">
                  <c:v>5501</c:v>
                </c:pt>
                <c:pt idx="153">
                  <c:v>5570</c:v>
                </c:pt>
                <c:pt idx="154">
                  <c:v>5453</c:v>
                </c:pt>
                <c:pt idx="155">
                  <c:v>5283</c:v>
                </c:pt>
                <c:pt idx="156">
                  <c:v>5127</c:v>
                </c:pt>
                <c:pt idx="157">
                  <c:v>4981</c:v>
                </c:pt>
                <c:pt idx="158">
                  <c:v>4841</c:v>
                </c:pt>
                <c:pt idx="159">
                  <c:v>4647</c:v>
                </c:pt>
                <c:pt idx="160">
                  <c:v>4203</c:v>
                </c:pt>
                <c:pt idx="161">
                  <c:v>3893</c:v>
                </c:pt>
                <c:pt idx="162">
                  <c:v>4004</c:v>
                </c:pt>
                <c:pt idx="163">
                  <c:v>3984</c:v>
                </c:pt>
                <c:pt idx="164">
                  <c:v>3981</c:v>
                </c:pt>
                <c:pt idx="165">
                  <c:v>3989</c:v>
                </c:pt>
                <c:pt idx="166">
                  <c:v>3983</c:v>
                </c:pt>
                <c:pt idx="167">
                  <c:v>3975</c:v>
                </c:pt>
                <c:pt idx="168">
                  <c:v>3956</c:v>
                </c:pt>
                <c:pt idx="169">
                  <c:v>3956</c:v>
                </c:pt>
                <c:pt idx="170">
                  <c:v>3942</c:v>
                </c:pt>
                <c:pt idx="171">
                  <c:v>3942</c:v>
                </c:pt>
                <c:pt idx="172">
                  <c:v>3933</c:v>
                </c:pt>
                <c:pt idx="173">
                  <c:v>3920</c:v>
                </c:pt>
                <c:pt idx="174">
                  <c:v>3908</c:v>
                </c:pt>
                <c:pt idx="175">
                  <c:v>3909</c:v>
                </c:pt>
                <c:pt idx="176">
                  <c:v>3907</c:v>
                </c:pt>
                <c:pt idx="177">
                  <c:v>3905</c:v>
                </c:pt>
                <c:pt idx="178">
                  <c:v>3896</c:v>
                </c:pt>
                <c:pt idx="179">
                  <c:v>3900</c:v>
                </c:pt>
                <c:pt idx="180">
                  <c:v>3887</c:v>
                </c:pt>
                <c:pt idx="181">
                  <c:v>3872</c:v>
                </c:pt>
                <c:pt idx="182">
                  <c:v>3889</c:v>
                </c:pt>
                <c:pt idx="183">
                  <c:v>3860</c:v>
                </c:pt>
                <c:pt idx="184">
                  <c:v>3862</c:v>
                </c:pt>
                <c:pt idx="185">
                  <c:v>3860</c:v>
                </c:pt>
                <c:pt idx="186">
                  <c:v>3858</c:v>
                </c:pt>
                <c:pt idx="187">
                  <c:v>3844</c:v>
                </c:pt>
                <c:pt idx="188">
                  <c:v>3822</c:v>
                </c:pt>
                <c:pt idx="189">
                  <c:v>3818</c:v>
                </c:pt>
                <c:pt idx="190">
                  <c:v>3821</c:v>
                </c:pt>
                <c:pt idx="191">
                  <c:v>3811</c:v>
                </c:pt>
                <c:pt idx="192">
                  <c:v>3810</c:v>
                </c:pt>
                <c:pt idx="193">
                  <c:v>3802</c:v>
                </c:pt>
                <c:pt idx="194">
                  <c:v>3788</c:v>
                </c:pt>
                <c:pt idx="195">
                  <c:v>3788</c:v>
                </c:pt>
                <c:pt idx="196">
                  <c:v>3783</c:v>
                </c:pt>
                <c:pt idx="197">
                  <c:v>3776</c:v>
                </c:pt>
                <c:pt idx="198">
                  <c:v>3774</c:v>
                </c:pt>
                <c:pt idx="199">
                  <c:v>3761</c:v>
                </c:pt>
                <c:pt idx="200">
                  <c:v>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6148"/>
        <c:axId val="82463637"/>
      </c:lineChart>
      <c:catAx>
        <c:axId val="5189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21"/>
        <c:crossesAt val="0"/>
        <c:auto val="1"/>
        <c:lblAlgn val="ctr"/>
        <c:lblOffset val="100"/>
        <c:noMultiLvlLbl val="0"/>
      </c:catAx>
      <c:valAx>
        <c:axId val="1567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14"/>
        <c:crossesAt val="1"/>
        <c:crossBetween val="midCat"/>
      </c:valAx>
      <c:catAx>
        <c:axId val="23476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3637"/>
        <c:auto val="1"/>
        <c:lblAlgn val="ctr"/>
        <c:lblOffset val="100"/>
        <c:noMultiLvlLbl val="0"/>
      </c:catAx>
      <c:valAx>
        <c:axId val="8246363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148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4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D$2:$D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86</c:v>
                </c:pt>
                <c:pt idx="5">
                  <c:v>16.14</c:v>
                </c:pt>
                <c:pt idx="6">
                  <c:v>27.86</c:v>
                </c:pt>
                <c:pt idx="7">
                  <c:v>38.33</c:v>
                </c:pt>
                <c:pt idx="8">
                  <c:v>50.51</c:v>
                </c:pt>
                <c:pt idx="9">
                  <c:v>60.35</c:v>
                </c:pt>
                <c:pt idx="10">
                  <c:v>70.92</c:v>
                </c:pt>
                <c:pt idx="11">
                  <c:v>70.97</c:v>
                </c:pt>
                <c:pt idx="12">
                  <c:v>71</c:v>
                </c:pt>
                <c:pt idx="13">
                  <c:v>71.36</c:v>
                </c:pt>
                <c:pt idx="14">
                  <c:v>71.12</c:v>
                </c:pt>
                <c:pt idx="15">
                  <c:v>72.02</c:v>
                </c:pt>
                <c:pt idx="16">
                  <c:v>71.8</c:v>
                </c:pt>
                <c:pt idx="17">
                  <c:v>71.88</c:v>
                </c:pt>
                <c:pt idx="18">
                  <c:v>71.24</c:v>
                </c:pt>
                <c:pt idx="19">
                  <c:v>70.97</c:v>
                </c:pt>
                <c:pt idx="20">
                  <c:v>71.73</c:v>
                </c:pt>
                <c:pt idx="21">
                  <c:v>73.41</c:v>
                </c:pt>
                <c:pt idx="22">
                  <c:v>74.78</c:v>
                </c:pt>
                <c:pt idx="23">
                  <c:v>75.22</c:v>
                </c:pt>
                <c:pt idx="24">
                  <c:v>75.61</c:v>
                </c:pt>
                <c:pt idx="25">
                  <c:v>75.71</c:v>
                </c:pt>
                <c:pt idx="26">
                  <c:v>74.05</c:v>
                </c:pt>
                <c:pt idx="27">
                  <c:v>74.15</c:v>
                </c:pt>
                <c:pt idx="28">
                  <c:v>72.9</c:v>
                </c:pt>
                <c:pt idx="29">
                  <c:v>73.27</c:v>
                </c:pt>
                <c:pt idx="30">
                  <c:v>74.58</c:v>
                </c:pt>
                <c:pt idx="31">
                  <c:v>74.49</c:v>
                </c:pt>
                <c:pt idx="32">
                  <c:v>74.93</c:v>
                </c:pt>
                <c:pt idx="33">
                  <c:v>75.68</c:v>
                </c:pt>
                <c:pt idx="34">
                  <c:v>77.1</c:v>
                </c:pt>
                <c:pt idx="35">
                  <c:v>77.71</c:v>
                </c:pt>
                <c:pt idx="36">
                  <c:v>79.59</c:v>
                </c:pt>
                <c:pt idx="37">
                  <c:v>81.4</c:v>
                </c:pt>
                <c:pt idx="38">
                  <c:v>81.42</c:v>
                </c:pt>
                <c:pt idx="39">
                  <c:v>81.69</c:v>
                </c:pt>
                <c:pt idx="40">
                  <c:v>82.57</c:v>
                </c:pt>
                <c:pt idx="41">
                  <c:v>82.98</c:v>
                </c:pt>
                <c:pt idx="42">
                  <c:v>86.35</c:v>
                </c:pt>
                <c:pt idx="43">
                  <c:v>92.02</c:v>
                </c:pt>
                <c:pt idx="44">
                  <c:v>95.39</c:v>
                </c:pt>
                <c:pt idx="45">
                  <c:v>96.73</c:v>
                </c:pt>
                <c:pt idx="46">
                  <c:v>99.61</c:v>
                </c:pt>
                <c:pt idx="47">
                  <c:v>99.61</c:v>
                </c:pt>
                <c:pt idx="48">
                  <c:v>92.87</c:v>
                </c:pt>
                <c:pt idx="49">
                  <c:v>16.1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H$2:$H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.12</c:v>
                </c:pt>
                <c:pt idx="13">
                  <c:v>-4.12</c:v>
                </c:pt>
                <c:pt idx="14">
                  <c:v>-4.12</c:v>
                </c:pt>
                <c:pt idx="15">
                  <c:v>-4.12</c:v>
                </c:pt>
                <c:pt idx="16">
                  <c:v>-4.12</c:v>
                </c:pt>
                <c:pt idx="17">
                  <c:v>-4.12</c:v>
                </c:pt>
                <c:pt idx="18">
                  <c:v>-4.12</c:v>
                </c:pt>
                <c:pt idx="19">
                  <c:v>-4.12</c:v>
                </c:pt>
                <c:pt idx="20">
                  <c:v>-4.12</c:v>
                </c:pt>
                <c:pt idx="21">
                  <c:v>-4.12</c:v>
                </c:pt>
                <c:pt idx="22">
                  <c:v>-4.12</c:v>
                </c:pt>
                <c:pt idx="23">
                  <c:v>-3.75</c:v>
                </c:pt>
                <c:pt idx="24">
                  <c:v>-3.75</c:v>
                </c:pt>
                <c:pt idx="25">
                  <c:v>-3.75</c:v>
                </c:pt>
                <c:pt idx="26">
                  <c:v>-3.38</c:v>
                </c:pt>
                <c:pt idx="27">
                  <c:v>-3.38</c:v>
                </c:pt>
                <c:pt idx="28">
                  <c:v>-3</c:v>
                </c:pt>
                <c:pt idx="29">
                  <c:v>-3</c:v>
                </c:pt>
                <c:pt idx="30">
                  <c:v>-3</c:v>
                </c:pt>
                <c:pt idx="31">
                  <c:v>-2.62</c:v>
                </c:pt>
                <c:pt idx="32">
                  <c:v>-2.62</c:v>
                </c:pt>
                <c:pt idx="33">
                  <c:v>-2.62</c:v>
                </c:pt>
                <c:pt idx="34">
                  <c:v>-2.25</c:v>
                </c:pt>
                <c:pt idx="35">
                  <c:v>-2.25</c:v>
                </c:pt>
                <c:pt idx="36">
                  <c:v>-2.25</c:v>
                </c:pt>
                <c:pt idx="37">
                  <c:v>-1.88</c:v>
                </c:pt>
                <c:pt idx="38">
                  <c:v>-1.88</c:v>
                </c:pt>
                <c:pt idx="39">
                  <c:v>-1.88</c:v>
                </c:pt>
                <c:pt idx="40">
                  <c:v>-1.88</c:v>
                </c:pt>
                <c:pt idx="41">
                  <c:v>-1.5</c:v>
                </c:pt>
                <c:pt idx="42">
                  <c:v>-1.5</c:v>
                </c:pt>
                <c:pt idx="43">
                  <c:v>-1.5</c:v>
                </c:pt>
                <c:pt idx="44">
                  <c:v>-1.12</c:v>
                </c:pt>
                <c:pt idx="45">
                  <c:v>-1.12</c:v>
                </c:pt>
                <c:pt idx="46">
                  <c:v>-1.12</c:v>
                </c:pt>
                <c:pt idx="47">
                  <c:v>-1.12</c:v>
                </c:pt>
                <c:pt idx="48">
                  <c:v>-0.75</c:v>
                </c:pt>
                <c:pt idx="49">
                  <c:v>-0.75</c:v>
                </c:pt>
                <c:pt idx="50">
                  <c:v>-0.75</c:v>
                </c:pt>
                <c:pt idx="51">
                  <c:v>-0.75</c:v>
                </c:pt>
                <c:pt idx="52">
                  <c:v>-0.38</c:v>
                </c:pt>
                <c:pt idx="53">
                  <c:v>-0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I$2:$I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J$2:$J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4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K$2:$K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3.38</c:v>
                </c:pt>
                <c:pt idx="7">
                  <c:v>-3.38</c:v>
                </c:pt>
                <c:pt idx="8">
                  <c:v>-3.38</c:v>
                </c:pt>
                <c:pt idx="9">
                  <c:v>-3.38</c:v>
                </c:pt>
                <c:pt idx="10">
                  <c:v>-3.38</c:v>
                </c:pt>
                <c:pt idx="11">
                  <c:v>-3.38</c:v>
                </c:pt>
                <c:pt idx="12">
                  <c:v>-3.38</c:v>
                </c:pt>
                <c:pt idx="13">
                  <c:v>-3.38</c:v>
                </c:pt>
                <c:pt idx="14">
                  <c:v>-3.38</c:v>
                </c:pt>
                <c:pt idx="15">
                  <c:v>-3.38</c:v>
                </c:pt>
                <c:pt idx="16">
                  <c:v>-3.38</c:v>
                </c:pt>
                <c:pt idx="17">
                  <c:v>-3.38</c:v>
                </c:pt>
                <c:pt idx="18">
                  <c:v>-3.38</c:v>
                </c:pt>
                <c:pt idx="19">
                  <c:v>-3.38</c:v>
                </c:pt>
                <c:pt idx="20">
                  <c:v>-3.38</c:v>
                </c:pt>
                <c:pt idx="21">
                  <c:v>-3.38</c:v>
                </c:pt>
                <c:pt idx="22">
                  <c:v>-3.38</c:v>
                </c:pt>
                <c:pt idx="23">
                  <c:v>-3</c:v>
                </c:pt>
                <c:pt idx="24">
                  <c:v>-3</c:v>
                </c:pt>
                <c:pt idx="25">
                  <c:v>-3</c:v>
                </c:pt>
                <c:pt idx="26">
                  <c:v>-2.62</c:v>
                </c:pt>
                <c:pt idx="27">
                  <c:v>-2.62</c:v>
                </c:pt>
                <c:pt idx="28">
                  <c:v>-2.62</c:v>
                </c:pt>
                <c:pt idx="29">
                  <c:v>-2.25</c:v>
                </c:pt>
                <c:pt idx="30">
                  <c:v>-2.25</c:v>
                </c:pt>
                <c:pt idx="31">
                  <c:v>-1.88</c:v>
                </c:pt>
                <c:pt idx="32">
                  <c:v>-1.88</c:v>
                </c:pt>
                <c:pt idx="33">
                  <c:v>-1.88</c:v>
                </c:pt>
                <c:pt idx="34">
                  <c:v>-1.88</c:v>
                </c:pt>
                <c:pt idx="35">
                  <c:v>-1.5</c:v>
                </c:pt>
                <c:pt idx="36">
                  <c:v>-1.5</c:v>
                </c:pt>
                <c:pt idx="37">
                  <c:v>-1.5</c:v>
                </c:pt>
                <c:pt idx="38">
                  <c:v>-1.12</c:v>
                </c:pt>
                <c:pt idx="39">
                  <c:v>-1.12</c:v>
                </c:pt>
                <c:pt idx="40">
                  <c:v>-1.12</c:v>
                </c:pt>
                <c:pt idx="41">
                  <c:v>-0.75</c:v>
                </c:pt>
                <c:pt idx="42">
                  <c:v>-0.75</c:v>
                </c:pt>
                <c:pt idx="43">
                  <c:v>-0.75</c:v>
                </c:pt>
                <c:pt idx="44">
                  <c:v>-0.38</c:v>
                </c:pt>
                <c:pt idx="45">
                  <c:v>-0.38</c:v>
                </c:pt>
                <c:pt idx="46">
                  <c:v>-0.38</c:v>
                </c:pt>
                <c:pt idx="47">
                  <c:v>-0.38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4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L$2:$L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.12</c:v>
                </c:pt>
                <c:pt idx="13">
                  <c:v>-4.12</c:v>
                </c:pt>
                <c:pt idx="14">
                  <c:v>-4.12</c:v>
                </c:pt>
                <c:pt idx="15">
                  <c:v>-4.12</c:v>
                </c:pt>
                <c:pt idx="16">
                  <c:v>-4.12</c:v>
                </c:pt>
                <c:pt idx="17">
                  <c:v>-4.12</c:v>
                </c:pt>
                <c:pt idx="18">
                  <c:v>-4.12</c:v>
                </c:pt>
                <c:pt idx="19">
                  <c:v>-4.12</c:v>
                </c:pt>
                <c:pt idx="20">
                  <c:v>-4.12</c:v>
                </c:pt>
                <c:pt idx="21">
                  <c:v>-4.12</c:v>
                </c:pt>
                <c:pt idx="22">
                  <c:v>-4.12</c:v>
                </c:pt>
                <c:pt idx="23">
                  <c:v>-3.75</c:v>
                </c:pt>
                <c:pt idx="24">
                  <c:v>-3.75</c:v>
                </c:pt>
                <c:pt idx="25">
                  <c:v>-3.75</c:v>
                </c:pt>
                <c:pt idx="26">
                  <c:v>-3.38</c:v>
                </c:pt>
                <c:pt idx="27">
                  <c:v>-3.38</c:v>
                </c:pt>
                <c:pt idx="28">
                  <c:v>-3.38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2.62</c:v>
                </c:pt>
                <c:pt idx="33">
                  <c:v>-2.62</c:v>
                </c:pt>
                <c:pt idx="34">
                  <c:v>-2.62</c:v>
                </c:pt>
                <c:pt idx="35">
                  <c:v>-2.25</c:v>
                </c:pt>
                <c:pt idx="36">
                  <c:v>-2.25</c:v>
                </c:pt>
                <c:pt idx="37">
                  <c:v>-2.25</c:v>
                </c:pt>
                <c:pt idx="38">
                  <c:v>-1.88</c:v>
                </c:pt>
                <c:pt idx="39">
                  <c:v>-1.88</c:v>
                </c:pt>
                <c:pt idx="40">
                  <c:v>-1.88</c:v>
                </c:pt>
                <c:pt idx="41">
                  <c:v>-1.5</c:v>
                </c:pt>
                <c:pt idx="42">
                  <c:v>-1.5</c:v>
                </c:pt>
                <c:pt idx="43">
                  <c:v>-1.5</c:v>
                </c:pt>
                <c:pt idx="44">
                  <c:v>-1.12</c:v>
                </c:pt>
                <c:pt idx="45">
                  <c:v>-1.12</c:v>
                </c:pt>
                <c:pt idx="46">
                  <c:v>-1.12</c:v>
                </c:pt>
                <c:pt idx="47">
                  <c:v>-1.12</c:v>
                </c:pt>
                <c:pt idx="48">
                  <c:v>-0.75</c:v>
                </c:pt>
                <c:pt idx="49">
                  <c:v>-0.75</c:v>
                </c:pt>
                <c:pt idx="50">
                  <c:v>-0.75</c:v>
                </c:pt>
                <c:pt idx="51">
                  <c:v>-0.75</c:v>
                </c:pt>
                <c:pt idx="52">
                  <c:v>-0.38</c:v>
                </c:pt>
                <c:pt idx="53">
                  <c:v>-0.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4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M$2:$M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3.38</c:v>
                </c:pt>
                <c:pt idx="13">
                  <c:v>-3.38</c:v>
                </c:pt>
                <c:pt idx="14">
                  <c:v>-3.38</c:v>
                </c:pt>
                <c:pt idx="15">
                  <c:v>-3.38</c:v>
                </c:pt>
                <c:pt idx="16">
                  <c:v>-3.38</c:v>
                </c:pt>
                <c:pt idx="17">
                  <c:v>-3.38</c:v>
                </c:pt>
                <c:pt idx="18">
                  <c:v>-3.38</c:v>
                </c:pt>
                <c:pt idx="19">
                  <c:v>-3.38</c:v>
                </c:pt>
                <c:pt idx="20">
                  <c:v>-3.38</c:v>
                </c:pt>
                <c:pt idx="21">
                  <c:v>-3.38</c:v>
                </c:pt>
                <c:pt idx="22">
                  <c:v>-3.38</c:v>
                </c:pt>
                <c:pt idx="23">
                  <c:v>-3</c:v>
                </c:pt>
                <c:pt idx="24">
                  <c:v>-3</c:v>
                </c:pt>
                <c:pt idx="25">
                  <c:v>-3</c:v>
                </c:pt>
                <c:pt idx="26">
                  <c:v>-2.62</c:v>
                </c:pt>
                <c:pt idx="27">
                  <c:v>-2.62</c:v>
                </c:pt>
                <c:pt idx="28">
                  <c:v>-2.25</c:v>
                </c:pt>
                <c:pt idx="29">
                  <c:v>-2.25</c:v>
                </c:pt>
                <c:pt idx="30">
                  <c:v>-2.25</c:v>
                </c:pt>
                <c:pt idx="31">
                  <c:v>-1.88</c:v>
                </c:pt>
                <c:pt idx="32">
                  <c:v>-1.88</c:v>
                </c:pt>
                <c:pt idx="33">
                  <c:v>-1.88</c:v>
                </c:pt>
                <c:pt idx="34">
                  <c:v>-1.5</c:v>
                </c:pt>
                <c:pt idx="35">
                  <c:v>-1.5</c:v>
                </c:pt>
                <c:pt idx="36">
                  <c:v>-1.5</c:v>
                </c:pt>
                <c:pt idx="37">
                  <c:v>-1.12</c:v>
                </c:pt>
                <c:pt idx="38">
                  <c:v>-1.12</c:v>
                </c:pt>
                <c:pt idx="39">
                  <c:v>-1.12</c:v>
                </c:pt>
                <c:pt idx="40">
                  <c:v>-1.12</c:v>
                </c:pt>
                <c:pt idx="41">
                  <c:v>-0.75</c:v>
                </c:pt>
                <c:pt idx="42">
                  <c:v>-0.75</c:v>
                </c:pt>
                <c:pt idx="43">
                  <c:v>-0.75</c:v>
                </c:pt>
                <c:pt idx="44">
                  <c:v>-0.38</c:v>
                </c:pt>
                <c:pt idx="45">
                  <c:v>-0.38</c:v>
                </c:pt>
                <c:pt idx="46">
                  <c:v>-0.38</c:v>
                </c:pt>
                <c:pt idx="47">
                  <c:v>-0.38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4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N$2:$N$60</c:f>
              <c:numCache>
                <c:formatCode>General</c:formatCode>
                <c:ptCount val="59"/>
                <c:pt idx="0">
                  <c:v>7.88</c:v>
                </c:pt>
                <c:pt idx="1">
                  <c:v>7.88</c:v>
                </c:pt>
                <c:pt idx="2">
                  <c:v>7.5</c:v>
                </c:pt>
                <c:pt idx="3">
                  <c:v>7.12</c:v>
                </c:pt>
                <c:pt idx="4">
                  <c:v>7.12</c:v>
                </c:pt>
                <c:pt idx="5">
                  <c:v>23.25</c:v>
                </c:pt>
                <c:pt idx="6">
                  <c:v>20.25</c:v>
                </c:pt>
                <c:pt idx="7">
                  <c:v>21.38</c:v>
                </c:pt>
                <c:pt idx="8">
                  <c:v>13.5</c:v>
                </c:pt>
                <c:pt idx="9">
                  <c:v>11.62</c:v>
                </c:pt>
                <c:pt idx="10">
                  <c:v>15.75</c:v>
                </c:pt>
                <c:pt idx="11">
                  <c:v>13.5</c:v>
                </c:pt>
                <c:pt idx="12">
                  <c:v>6.38</c:v>
                </c:pt>
                <c:pt idx="13">
                  <c:v>2.62</c:v>
                </c:pt>
                <c:pt idx="14">
                  <c:v>1.12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1.12</c:v>
                </c:pt>
                <c:pt idx="24">
                  <c:v>1.12</c:v>
                </c:pt>
                <c:pt idx="25">
                  <c:v>1.5</c:v>
                </c:pt>
                <c:pt idx="26">
                  <c:v>1.88</c:v>
                </c:pt>
                <c:pt idx="27">
                  <c:v>1.88</c:v>
                </c:pt>
                <c:pt idx="28">
                  <c:v>1.88</c:v>
                </c:pt>
                <c:pt idx="29">
                  <c:v>2.25</c:v>
                </c:pt>
                <c:pt idx="30">
                  <c:v>2.25</c:v>
                </c:pt>
                <c:pt idx="31">
                  <c:v>2.62</c:v>
                </c:pt>
                <c:pt idx="32">
                  <c:v>2.62</c:v>
                </c:pt>
                <c:pt idx="33">
                  <c:v>2.6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.12</c:v>
                </c:pt>
                <c:pt idx="38">
                  <c:v>4.12</c:v>
                </c:pt>
                <c:pt idx="39">
                  <c:v>4.12</c:v>
                </c:pt>
                <c:pt idx="40">
                  <c:v>4.12</c:v>
                </c:pt>
                <c:pt idx="41">
                  <c:v>4.5</c:v>
                </c:pt>
                <c:pt idx="42">
                  <c:v>4.5</c:v>
                </c:pt>
                <c:pt idx="43">
                  <c:v>4.88</c:v>
                </c:pt>
                <c:pt idx="44">
                  <c:v>-1.12</c:v>
                </c:pt>
                <c:pt idx="45">
                  <c:v>-0.75</c:v>
                </c:pt>
                <c:pt idx="46">
                  <c:v>-0.38</c:v>
                </c:pt>
                <c:pt idx="47">
                  <c:v>-0.75</c:v>
                </c:pt>
                <c:pt idx="48">
                  <c:v>-0.75</c:v>
                </c:pt>
                <c:pt idx="49">
                  <c:v>-1.5</c:v>
                </c:pt>
                <c:pt idx="50">
                  <c:v>-8.25</c:v>
                </c:pt>
                <c:pt idx="51">
                  <c:v>-10.12</c:v>
                </c:pt>
                <c:pt idx="52">
                  <c:v>-10.12</c:v>
                </c:pt>
                <c:pt idx="53">
                  <c:v>-9.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4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O$2:$O$60</c:f>
              <c:numCache>
                <c:formatCode>General</c:formatCode>
                <c:ptCount val="59"/>
                <c:pt idx="0">
                  <c:v>7.88</c:v>
                </c:pt>
                <c:pt idx="1">
                  <c:v>7.88</c:v>
                </c:pt>
                <c:pt idx="2">
                  <c:v>7.5</c:v>
                </c:pt>
                <c:pt idx="3">
                  <c:v>7.12</c:v>
                </c:pt>
                <c:pt idx="4">
                  <c:v>7.12</c:v>
                </c:pt>
                <c:pt idx="5">
                  <c:v>23.25</c:v>
                </c:pt>
                <c:pt idx="6">
                  <c:v>20.25</c:v>
                </c:pt>
                <c:pt idx="7">
                  <c:v>21.38</c:v>
                </c:pt>
                <c:pt idx="8">
                  <c:v>13.5</c:v>
                </c:pt>
                <c:pt idx="9">
                  <c:v>11.62</c:v>
                </c:pt>
                <c:pt idx="10">
                  <c:v>15.75</c:v>
                </c:pt>
                <c:pt idx="11">
                  <c:v>13.5</c:v>
                </c:pt>
                <c:pt idx="12">
                  <c:v>6.38</c:v>
                </c:pt>
                <c:pt idx="13">
                  <c:v>2.62</c:v>
                </c:pt>
                <c:pt idx="14">
                  <c:v>1.12</c:v>
                </c:pt>
                <c:pt idx="15">
                  <c:v>0.75</c:v>
                </c:pt>
                <c:pt idx="16">
                  <c:v>0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1.12</c:v>
                </c:pt>
                <c:pt idx="24">
                  <c:v>1.12</c:v>
                </c:pt>
                <c:pt idx="25">
                  <c:v>1.5</c:v>
                </c:pt>
                <c:pt idx="26">
                  <c:v>1.88</c:v>
                </c:pt>
                <c:pt idx="27">
                  <c:v>1.88</c:v>
                </c:pt>
                <c:pt idx="28">
                  <c:v>1.88</c:v>
                </c:pt>
                <c:pt idx="29">
                  <c:v>2.25</c:v>
                </c:pt>
                <c:pt idx="30">
                  <c:v>2.25</c:v>
                </c:pt>
                <c:pt idx="31">
                  <c:v>2.25</c:v>
                </c:pt>
                <c:pt idx="32">
                  <c:v>2.62</c:v>
                </c:pt>
                <c:pt idx="33">
                  <c:v>2.62</c:v>
                </c:pt>
                <c:pt idx="34">
                  <c:v>2.62</c:v>
                </c:pt>
                <c:pt idx="35">
                  <c:v>3</c:v>
                </c:pt>
                <c:pt idx="36">
                  <c:v>3</c:v>
                </c:pt>
                <c:pt idx="37">
                  <c:v>3.75</c:v>
                </c:pt>
                <c:pt idx="38">
                  <c:v>4.12</c:v>
                </c:pt>
                <c:pt idx="39">
                  <c:v>4.12</c:v>
                </c:pt>
                <c:pt idx="40">
                  <c:v>4.12</c:v>
                </c:pt>
                <c:pt idx="41">
                  <c:v>4.5</c:v>
                </c:pt>
                <c:pt idx="42">
                  <c:v>4.5</c:v>
                </c:pt>
                <c:pt idx="43">
                  <c:v>4.88</c:v>
                </c:pt>
                <c:pt idx="44">
                  <c:v>-1.12</c:v>
                </c:pt>
                <c:pt idx="45">
                  <c:v>-0.75</c:v>
                </c:pt>
                <c:pt idx="46">
                  <c:v>-0.38</c:v>
                </c:pt>
                <c:pt idx="47">
                  <c:v>-0.75</c:v>
                </c:pt>
                <c:pt idx="48">
                  <c:v>-0.75</c:v>
                </c:pt>
                <c:pt idx="49">
                  <c:v>-1.5</c:v>
                </c:pt>
                <c:pt idx="50">
                  <c:v>-8.25</c:v>
                </c:pt>
                <c:pt idx="51">
                  <c:v>-10.12</c:v>
                </c:pt>
                <c:pt idx="52">
                  <c:v>-10.12</c:v>
                </c:pt>
                <c:pt idx="53">
                  <c:v>-9.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4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P$2:$P$60</c:f>
              <c:numCache>
                <c:formatCode>General</c:formatCode>
                <c:ptCount val="59"/>
                <c:pt idx="0">
                  <c:v>7.88</c:v>
                </c:pt>
                <c:pt idx="1">
                  <c:v>7.88</c:v>
                </c:pt>
                <c:pt idx="2">
                  <c:v>7.5</c:v>
                </c:pt>
                <c:pt idx="3">
                  <c:v>7.12</c:v>
                </c:pt>
                <c:pt idx="4">
                  <c:v>7.12</c:v>
                </c:pt>
                <c:pt idx="5">
                  <c:v>23.25</c:v>
                </c:pt>
                <c:pt idx="6">
                  <c:v>20.25</c:v>
                </c:pt>
                <c:pt idx="7">
                  <c:v>21.38</c:v>
                </c:pt>
                <c:pt idx="8">
                  <c:v>13.5</c:v>
                </c:pt>
                <c:pt idx="9">
                  <c:v>11.62</c:v>
                </c:pt>
                <c:pt idx="10">
                  <c:v>15.75</c:v>
                </c:pt>
                <c:pt idx="11">
                  <c:v>13.5</c:v>
                </c:pt>
                <c:pt idx="12">
                  <c:v>8.25</c:v>
                </c:pt>
                <c:pt idx="13">
                  <c:v>6.75</c:v>
                </c:pt>
                <c:pt idx="14">
                  <c:v>5.25</c:v>
                </c:pt>
                <c:pt idx="15">
                  <c:v>4.88</c:v>
                </c:pt>
                <c:pt idx="16">
                  <c:v>4.88</c:v>
                </c:pt>
                <c:pt idx="17">
                  <c:v>4.88</c:v>
                </c:pt>
                <c:pt idx="18">
                  <c:v>4.88</c:v>
                </c:pt>
                <c:pt idx="19">
                  <c:v>4.88</c:v>
                </c:pt>
                <c:pt idx="20">
                  <c:v>4.88</c:v>
                </c:pt>
                <c:pt idx="21">
                  <c:v>4.88</c:v>
                </c:pt>
                <c:pt idx="22">
                  <c:v>4.88</c:v>
                </c:pt>
                <c:pt idx="23">
                  <c:v>4.88</c:v>
                </c:pt>
                <c:pt idx="24">
                  <c:v>4.88</c:v>
                </c:pt>
                <c:pt idx="25">
                  <c:v>5.25</c:v>
                </c:pt>
                <c:pt idx="26">
                  <c:v>5.25</c:v>
                </c:pt>
                <c:pt idx="27">
                  <c:v>5.25</c:v>
                </c:pt>
                <c:pt idx="28">
                  <c:v>5.25</c:v>
                </c:pt>
                <c:pt idx="29">
                  <c:v>5.25</c:v>
                </c:pt>
                <c:pt idx="30">
                  <c:v>5.25</c:v>
                </c:pt>
                <c:pt idx="31">
                  <c:v>5.25</c:v>
                </c:pt>
                <c:pt idx="32">
                  <c:v>5.25</c:v>
                </c:pt>
                <c:pt idx="33">
                  <c:v>5.25</c:v>
                </c:pt>
                <c:pt idx="34">
                  <c:v>5.25</c:v>
                </c:pt>
                <c:pt idx="35">
                  <c:v>5.25</c:v>
                </c:pt>
                <c:pt idx="36">
                  <c:v>5.25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.38</c:v>
                </c:pt>
                <c:pt idx="44">
                  <c:v>-1.12</c:v>
                </c:pt>
                <c:pt idx="45">
                  <c:v>-0.75</c:v>
                </c:pt>
                <c:pt idx="46">
                  <c:v>-0.38</c:v>
                </c:pt>
                <c:pt idx="47">
                  <c:v>-0.75</c:v>
                </c:pt>
                <c:pt idx="48">
                  <c:v>-0.75</c:v>
                </c:pt>
                <c:pt idx="49">
                  <c:v>-1.5</c:v>
                </c:pt>
                <c:pt idx="50">
                  <c:v>-8.25</c:v>
                </c:pt>
                <c:pt idx="51">
                  <c:v>-10.12</c:v>
                </c:pt>
                <c:pt idx="52">
                  <c:v>-10.12</c:v>
                </c:pt>
                <c:pt idx="53">
                  <c:v>-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4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Q$2:$Q$60</c:f>
              <c:numCache>
                <c:formatCode>General</c:formatCode>
                <c:ptCount val="59"/>
                <c:pt idx="0">
                  <c:v>7.88</c:v>
                </c:pt>
                <c:pt idx="1">
                  <c:v>7.88</c:v>
                </c:pt>
                <c:pt idx="2">
                  <c:v>7.5</c:v>
                </c:pt>
                <c:pt idx="3">
                  <c:v>7.12</c:v>
                </c:pt>
                <c:pt idx="4">
                  <c:v>7.12</c:v>
                </c:pt>
                <c:pt idx="5">
                  <c:v>23.25</c:v>
                </c:pt>
                <c:pt idx="6">
                  <c:v>20.25</c:v>
                </c:pt>
                <c:pt idx="7">
                  <c:v>21.38</c:v>
                </c:pt>
                <c:pt idx="8">
                  <c:v>13.5</c:v>
                </c:pt>
                <c:pt idx="9">
                  <c:v>11.62</c:v>
                </c:pt>
                <c:pt idx="10">
                  <c:v>15.75</c:v>
                </c:pt>
                <c:pt idx="11">
                  <c:v>13.5</c:v>
                </c:pt>
                <c:pt idx="12">
                  <c:v>7.12</c:v>
                </c:pt>
                <c:pt idx="13">
                  <c:v>3.38</c:v>
                </c:pt>
                <c:pt idx="14">
                  <c:v>1.88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88</c:v>
                </c:pt>
                <c:pt idx="24">
                  <c:v>1.88</c:v>
                </c:pt>
                <c:pt idx="25">
                  <c:v>2.25</c:v>
                </c:pt>
                <c:pt idx="26">
                  <c:v>2.62</c:v>
                </c:pt>
                <c:pt idx="27">
                  <c:v>2.6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38</c:v>
                </c:pt>
                <c:pt idx="32">
                  <c:v>3.38</c:v>
                </c:pt>
                <c:pt idx="33">
                  <c:v>3.38</c:v>
                </c:pt>
                <c:pt idx="34">
                  <c:v>3.75</c:v>
                </c:pt>
                <c:pt idx="35">
                  <c:v>3.75</c:v>
                </c:pt>
                <c:pt idx="36">
                  <c:v>3.75</c:v>
                </c:pt>
                <c:pt idx="37">
                  <c:v>4.88</c:v>
                </c:pt>
                <c:pt idx="38">
                  <c:v>4.88</c:v>
                </c:pt>
                <c:pt idx="39">
                  <c:v>4.88</c:v>
                </c:pt>
                <c:pt idx="40">
                  <c:v>4.88</c:v>
                </c:pt>
                <c:pt idx="41">
                  <c:v>5.25</c:v>
                </c:pt>
                <c:pt idx="42">
                  <c:v>5.25</c:v>
                </c:pt>
                <c:pt idx="43">
                  <c:v>5.62</c:v>
                </c:pt>
                <c:pt idx="44">
                  <c:v>-1.12</c:v>
                </c:pt>
                <c:pt idx="45">
                  <c:v>-0.75</c:v>
                </c:pt>
                <c:pt idx="46">
                  <c:v>-0.38</c:v>
                </c:pt>
                <c:pt idx="47">
                  <c:v>-0.75</c:v>
                </c:pt>
                <c:pt idx="48">
                  <c:v>-0.75</c:v>
                </c:pt>
                <c:pt idx="49">
                  <c:v>-1.5</c:v>
                </c:pt>
                <c:pt idx="50">
                  <c:v>-8.25</c:v>
                </c:pt>
                <c:pt idx="51">
                  <c:v>-10.12</c:v>
                </c:pt>
                <c:pt idx="52">
                  <c:v>-10.12</c:v>
                </c:pt>
                <c:pt idx="53">
                  <c:v>-9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4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R$2:$R$60</c:f>
              <c:numCache>
                <c:formatCode>General</c:formatCode>
                <c:ptCount val="59"/>
                <c:pt idx="0">
                  <c:v>7.88</c:v>
                </c:pt>
                <c:pt idx="1">
                  <c:v>7.88</c:v>
                </c:pt>
                <c:pt idx="2">
                  <c:v>7.5</c:v>
                </c:pt>
                <c:pt idx="3">
                  <c:v>7.12</c:v>
                </c:pt>
                <c:pt idx="4">
                  <c:v>7.12</c:v>
                </c:pt>
                <c:pt idx="5">
                  <c:v>23.25</c:v>
                </c:pt>
                <c:pt idx="6">
                  <c:v>20.25</c:v>
                </c:pt>
                <c:pt idx="7">
                  <c:v>21.38</c:v>
                </c:pt>
                <c:pt idx="8">
                  <c:v>13.5</c:v>
                </c:pt>
                <c:pt idx="9">
                  <c:v>11.62</c:v>
                </c:pt>
                <c:pt idx="10">
                  <c:v>15.75</c:v>
                </c:pt>
                <c:pt idx="11">
                  <c:v>13.5</c:v>
                </c:pt>
                <c:pt idx="12">
                  <c:v>8.25</c:v>
                </c:pt>
                <c:pt idx="13">
                  <c:v>6.75</c:v>
                </c:pt>
                <c:pt idx="14">
                  <c:v>5.25</c:v>
                </c:pt>
                <c:pt idx="15">
                  <c:v>4.88</c:v>
                </c:pt>
                <c:pt idx="16">
                  <c:v>4.88</c:v>
                </c:pt>
                <c:pt idx="17">
                  <c:v>4.88</c:v>
                </c:pt>
                <c:pt idx="18">
                  <c:v>4.88</c:v>
                </c:pt>
                <c:pt idx="19">
                  <c:v>4.88</c:v>
                </c:pt>
                <c:pt idx="20">
                  <c:v>4.88</c:v>
                </c:pt>
                <c:pt idx="21">
                  <c:v>4.88</c:v>
                </c:pt>
                <c:pt idx="22">
                  <c:v>4.88</c:v>
                </c:pt>
                <c:pt idx="23">
                  <c:v>4.88</c:v>
                </c:pt>
                <c:pt idx="24">
                  <c:v>4.88</c:v>
                </c:pt>
                <c:pt idx="25">
                  <c:v>5.25</c:v>
                </c:pt>
                <c:pt idx="26">
                  <c:v>5.25</c:v>
                </c:pt>
                <c:pt idx="27">
                  <c:v>5.25</c:v>
                </c:pt>
                <c:pt idx="28">
                  <c:v>5.25</c:v>
                </c:pt>
                <c:pt idx="29">
                  <c:v>5.25</c:v>
                </c:pt>
                <c:pt idx="30">
                  <c:v>5.25</c:v>
                </c:pt>
                <c:pt idx="31">
                  <c:v>5.25</c:v>
                </c:pt>
                <c:pt idx="32">
                  <c:v>5.25</c:v>
                </c:pt>
                <c:pt idx="33">
                  <c:v>5.25</c:v>
                </c:pt>
                <c:pt idx="34">
                  <c:v>5.25</c:v>
                </c:pt>
                <c:pt idx="35">
                  <c:v>5.25</c:v>
                </c:pt>
                <c:pt idx="36">
                  <c:v>5.25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.38</c:v>
                </c:pt>
                <c:pt idx="44">
                  <c:v>-1.12</c:v>
                </c:pt>
                <c:pt idx="45">
                  <c:v>-0.75</c:v>
                </c:pt>
                <c:pt idx="46">
                  <c:v>-0.38</c:v>
                </c:pt>
                <c:pt idx="47">
                  <c:v>-0.75</c:v>
                </c:pt>
                <c:pt idx="48">
                  <c:v>-0.75</c:v>
                </c:pt>
                <c:pt idx="49">
                  <c:v>-1.5</c:v>
                </c:pt>
                <c:pt idx="50">
                  <c:v>-8.25</c:v>
                </c:pt>
                <c:pt idx="51">
                  <c:v>-10.12</c:v>
                </c:pt>
                <c:pt idx="52">
                  <c:v>-10.12</c:v>
                </c:pt>
                <c:pt idx="53">
                  <c:v>-9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4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S$2:$S$60</c:f>
              <c:numCache>
                <c:formatCode>General</c:formatCode>
                <c:ptCount val="59"/>
                <c:pt idx="0">
                  <c:v>7.88</c:v>
                </c:pt>
                <c:pt idx="1">
                  <c:v>7.88</c:v>
                </c:pt>
                <c:pt idx="2">
                  <c:v>7.5</c:v>
                </c:pt>
                <c:pt idx="3">
                  <c:v>7.12</c:v>
                </c:pt>
                <c:pt idx="4">
                  <c:v>7.12</c:v>
                </c:pt>
                <c:pt idx="5">
                  <c:v>23.25</c:v>
                </c:pt>
                <c:pt idx="6">
                  <c:v>20.25</c:v>
                </c:pt>
                <c:pt idx="7">
                  <c:v>18</c:v>
                </c:pt>
                <c:pt idx="8">
                  <c:v>13.5</c:v>
                </c:pt>
                <c:pt idx="9">
                  <c:v>11.62</c:v>
                </c:pt>
                <c:pt idx="10">
                  <c:v>12.38</c:v>
                </c:pt>
                <c:pt idx="11">
                  <c:v>10.5</c:v>
                </c:pt>
                <c:pt idx="12">
                  <c:v>7.12</c:v>
                </c:pt>
                <c:pt idx="13">
                  <c:v>3.38</c:v>
                </c:pt>
                <c:pt idx="14">
                  <c:v>1.88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88</c:v>
                </c:pt>
                <c:pt idx="24">
                  <c:v>1.88</c:v>
                </c:pt>
                <c:pt idx="25">
                  <c:v>2.25</c:v>
                </c:pt>
                <c:pt idx="26">
                  <c:v>2.62</c:v>
                </c:pt>
                <c:pt idx="27">
                  <c:v>2.62</c:v>
                </c:pt>
                <c:pt idx="28">
                  <c:v>2.62</c:v>
                </c:pt>
                <c:pt idx="29">
                  <c:v>3</c:v>
                </c:pt>
                <c:pt idx="30">
                  <c:v>3</c:v>
                </c:pt>
                <c:pt idx="31">
                  <c:v>3.38</c:v>
                </c:pt>
                <c:pt idx="32">
                  <c:v>3.38</c:v>
                </c:pt>
                <c:pt idx="33">
                  <c:v>3.38</c:v>
                </c:pt>
                <c:pt idx="34">
                  <c:v>3.38</c:v>
                </c:pt>
                <c:pt idx="35">
                  <c:v>3.75</c:v>
                </c:pt>
                <c:pt idx="36">
                  <c:v>3.75</c:v>
                </c:pt>
                <c:pt idx="37">
                  <c:v>4.5</c:v>
                </c:pt>
                <c:pt idx="38">
                  <c:v>4.88</c:v>
                </c:pt>
                <c:pt idx="39">
                  <c:v>4.88</c:v>
                </c:pt>
                <c:pt idx="40">
                  <c:v>4.88</c:v>
                </c:pt>
                <c:pt idx="41">
                  <c:v>5.25</c:v>
                </c:pt>
                <c:pt idx="42">
                  <c:v>5.25</c:v>
                </c:pt>
                <c:pt idx="43">
                  <c:v>5.62</c:v>
                </c:pt>
                <c:pt idx="44">
                  <c:v>-1.12</c:v>
                </c:pt>
                <c:pt idx="45">
                  <c:v>-0.75</c:v>
                </c:pt>
                <c:pt idx="46">
                  <c:v>-0.38</c:v>
                </c:pt>
                <c:pt idx="47">
                  <c:v>-0.75</c:v>
                </c:pt>
                <c:pt idx="48">
                  <c:v>-0.75</c:v>
                </c:pt>
                <c:pt idx="49">
                  <c:v>-1.5</c:v>
                </c:pt>
                <c:pt idx="50">
                  <c:v>-8.25</c:v>
                </c:pt>
                <c:pt idx="51">
                  <c:v>-10.12</c:v>
                </c:pt>
                <c:pt idx="52">
                  <c:v>-10.12</c:v>
                </c:pt>
                <c:pt idx="53">
                  <c:v>-9.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4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W$2:$W$60</c:f>
              <c:numCache>
                <c:formatCode>General</c:formatCode>
                <c:ptCount val="59"/>
                <c:pt idx="0">
                  <c:v>-11.86</c:v>
                </c:pt>
                <c:pt idx="1">
                  <c:v>-11.98</c:v>
                </c:pt>
                <c:pt idx="2">
                  <c:v>-11.82</c:v>
                </c:pt>
                <c:pt idx="3">
                  <c:v>-11.77</c:v>
                </c:pt>
                <c:pt idx="4">
                  <c:v>-11.77</c:v>
                </c:pt>
                <c:pt idx="5">
                  <c:v>-9.85</c:v>
                </c:pt>
                <c:pt idx="6">
                  <c:v>-4.93</c:v>
                </c:pt>
                <c:pt idx="7">
                  <c:v>-2.29</c:v>
                </c:pt>
                <c:pt idx="8">
                  <c:v>-0.51</c:v>
                </c:pt>
                <c:pt idx="9">
                  <c:v>1.14</c:v>
                </c:pt>
                <c:pt idx="10">
                  <c:v>2.05</c:v>
                </c:pt>
                <c:pt idx="11">
                  <c:v>4.97</c:v>
                </c:pt>
                <c:pt idx="12">
                  <c:v>7.68</c:v>
                </c:pt>
                <c:pt idx="13">
                  <c:v>10.24</c:v>
                </c:pt>
                <c:pt idx="14">
                  <c:v>12.18</c:v>
                </c:pt>
                <c:pt idx="15">
                  <c:v>12.92</c:v>
                </c:pt>
                <c:pt idx="16">
                  <c:v>12.93</c:v>
                </c:pt>
                <c:pt idx="17">
                  <c:v>13.68</c:v>
                </c:pt>
                <c:pt idx="18">
                  <c:v>13.68</c:v>
                </c:pt>
                <c:pt idx="19">
                  <c:v>13.68</c:v>
                </c:pt>
                <c:pt idx="20">
                  <c:v>13.68</c:v>
                </c:pt>
                <c:pt idx="21">
                  <c:v>13.61</c:v>
                </c:pt>
                <c:pt idx="22">
                  <c:v>13.59</c:v>
                </c:pt>
                <c:pt idx="23">
                  <c:v>13.59</c:v>
                </c:pt>
                <c:pt idx="24">
                  <c:v>13.59</c:v>
                </c:pt>
                <c:pt idx="25">
                  <c:v>13.61</c:v>
                </c:pt>
                <c:pt idx="26">
                  <c:v>13.61</c:v>
                </c:pt>
                <c:pt idx="27">
                  <c:v>13.61</c:v>
                </c:pt>
                <c:pt idx="28">
                  <c:v>13.54</c:v>
                </c:pt>
                <c:pt idx="29">
                  <c:v>13.54</c:v>
                </c:pt>
                <c:pt idx="30">
                  <c:v>13.54</c:v>
                </c:pt>
                <c:pt idx="31">
                  <c:v>13.54</c:v>
                </c:pt>
                <c:pt idx="32">
                  <c:v>13.54</c:v>
                </c:pt>
                <c:pt idx="33">
                  <c:v>13.53</c:v>
                </c:pt>
                <c:pt idx="34">
                  <c:v>13.49</c:v>
                </c:pt>
                <c:pt idx="35">
                  <c:v>13.41</c:v>
                </c:pt>
                <c:pt idx="36">
                  <c:v>13.38</c:v>
                </c:pt>
                <c:pt idx="37">
                  <c:v>13.33</c:v>
                </c:pt>
                <c:pt idx="38">
                  <c:v>13.26</c:v>
                </c:pt>
                <c:pt idx="39">
                  <c:v>12.96</c:v>
                </c:pt>
                <c:pt idx="40">
                  <c:v>12.84</c:v>
                </c:pt>
                <c:pt idx="41">
                  <c:v>12.76</c:v>
                </c:pt>
                <c:pt idx="42">
                  <c:v>12.71</c:v>
                </c:pt>
                <c:pt idx="43">
                  <c:v>12.62</c:v>
                </c:pt>
                <c:pt idx="44">
                  <c:v>12.6</c:v>
                </c:pt>
                <c:pt idx="45">
                  <c:v>12.6</c:v>
                </c:pt>
                <c:pt idx="46">
                  <c:v>12.6</c:v>
                </c:pt>
                <c:pt idx="47">
                  <c:v>12.6</c:v>
                </c:pt>
                <c:pt idx="48">
                  <c:v>12.6</c:v>
                </c:pt>
                <c:pt idx="49">
                  <c:v>12.6</c:v>
                </c:pt>
                <c:pt idx="50">
                  <c:v>12.42</c:v>
                </c:pt>
                <c:pt idx="51">
                  <c:v>4.22</c:v>
                </c:pt>
                <c:pt idx="52">
                  <c:v>8.95</c:v>
                </c:pt>
                <c:pt idx="53">
                  <c:v>9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3105"/>
        <c:axId val="12249874"/>
      </c:lineChart>
      <c:lineChart>
        <c:grouping val="standard"/>
        <c:varyColors val="0"/>
        <c:ser>
          <c:idx val="14"/>
          <c:order val="14"/>
          <c:tx>
            <c:strRef>
              <c:f>Sheet4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60</c:f>
              <c:numCache>
                <c:formatCode>General</c:formatCode>
                <c:ptCount val="59"/>
                <c:pt idx="0">
                  <c:v>6322</c:v>
                </c:pt>
                <c:pt idx="1">
                  <c:v>6115</c:v>
                </c:pt>
                <c:pt idx="2">
                  <c:v>5938</c:v>
                </c:pt>
                <c:pt idx="3">
                  <c:v>5774</c:v>
                </c:pt>
                <c:pt idx="4">
                  <c:v>5603</c:v>
                </c:pt>
                <c:pt idx="5">
                  <c:v>5535</c:v>
                </c:pt>
                <c:pt idx="6">
                  <c:v>5311</c:v>
                </c:pt>
                <c:pt idx="7">
                  <c:v>4896</c:v>
                </c:pt>
                <c:pt idx="8">
                  <c:v>4314</c:v>
                </c:pt>
                <c:pt idx="9">
                  <c:v>4367</c:v>
                </c:pt>
                <c:pt idx="10">
                  <c:v>4368</c:v>
                </c:pt>
                <c:pt idx="11">
                  <c:v>4437</c:v>
                </c:pt>
                <c:pt idx="12">
                  <c:v>4491</c:v>
                </c:pt>
                <c:pt idx="13">
                  <c:v>4544</c:v>
                </c:pt>
                <c:pt idx="14">
                  <c:v>4576</c:v>
                </c:pt>
                <c:pt idx="15">
                  <c:v>4633</c:v>
                </c:pt>
                <c:pt idx="16">
                  <c:v>4645</c:v>
                </c:pt>
                <c:pt idx="17">
                  <c:v>4708</c:v>
                </c:pt>
                <c:pt idx="18">
                  <c:v>4784</c:v>
                </c:pt>
                <c:pt idx="19">
                  <c:v>4808</c:v>
                </c:pt>
                <c:pt idx="20">
                  <c:v>4839</c:v>
                </c:pt>
                <c:pt idx="21">
                  <c:v>4877</c:v>
                </c:pt>
                <c:pt idx="22">
                  <c:v>4899</c:v>
                </c:pt>
                <c:pt idx="23">
                  <c:v>4962</c:v>
                </c:pt>
                <c:pt idx="24">
                  <c:v>5038</c:v>
                </c:pt>
                <c:pt idx="25">
                  <c:v>5072</c:v>
                </c:pt>
                <c:pt idx="26">
                  <c:v>5087</c:v>
                </c:pt>
                <c:pt idx="27">
                  <c:v>5176</c:v>
                </c:pt>
                <c:pt idx="28">
                  <c:v>5223</c:v>
                </c:pt>
                <c:pt idx="29">
                  <c:v>5226</c:v>
                </c:pt>
                <c:pt idx="30">
                  <c:v>5265</c:v>
                </c:pt>
                <c:pt idx="31">
                  <c:v>5315</c:v>
                </c:pt>
                <c:pt idx="32">
                  <c:v>5357</c:v>
                </c:pt>
                <c:pt idx="33">
                  <c:v>5386</c:v>
                </c:pt>
                <c:pt idx="34">
                  <c:v>5474</c:v>
                </c:pt>
                <c:pt idx="35">
                  <c:v>5434</c:v>
                </c:pt>
                <c:pt idx="36">
                  <c:v>5483</c:v>
                </c:pt>
                <c:pt idx="37">
                  <c:v>5560</c:v>
                </c:pt>
                <c:pt idx="38">
                  <c:v>5587</c:v>
                </c:pt>
                <c:pt idx="39">
                  <c:v>5622</c:v>
                </c:pt>
                <c:pt idx="40">
                  <c:v>5672</c:v>
                </c:pt>
                <c:pt idx="41">
                  <c:v>5701</c:v>
                </c:pt>
                <c:pt idx="42">
                  <c:v>5753</c:v>
                </c:pt>
                <c:pt idx="43">
                  <c:v>5772</c:v>
                </c:pt>
                <c:pt idx="44">
                  <c:v>5794</c:v>
                </c:pt>
                <c:pt idx="45">
                  <c:v>5835</c:v>
                </c:pt>
                <c:pt idx="46">
                  <c:v>5861</c:v>
                </c:pt>
                <c:pt idx="47">
                  <c:v>5905</c:v>
                </c:pt>
                <c:pt idx="48">
                  <c:v>5935</c:v>
                </c:pt>
                <c:pt idx="49">
                  <c:v>5985</c:v>
                </c:pt>
                <c:pt idx="50">
                  <c:v>6115</c:v>
                </c:pt>
                <c:pt idx="51">
                  <c:v>6096</c:v>
                </c:pt>
                <c:pt idx="52">
                  <c:v>5786</c:v>
                </c:pt>
                <c:pt idx="53">
                  <c:v>5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9927"/>
        <c:axId val="17836258"/>
      </c:lineChart>
      <c:catAx>
        <c:axId val="804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874"/>
        <c:crossesAt val="0"/>
        <c:auto val="1"/>
        <c:lblAlgn val="ctr"/>
        <c:lblOffset val="100"/>
        <c:noMultiLvlLbl val="0"/>
      </c:catAx>
      <c:valAx>
        <c:axId val="1224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105"/>
        <c:crossesAt val="1"/>
        <c:crossBetween val="midCat"/>
      </c:valAx>
      <c:catAx>
        <c:axId val="4502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6258"/>
        <c:auto val="1"/>
        <c:lblAlgn val="ctr"/>
        <c:lblOffset val="100"/>
        <c:noMultiLvlLbl val="0"/>
      </c:catAx>
      <c:valAx>
        <c:axId val="1783625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27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3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2:$D$60</c:f>
              <c:numCache>
                <c:formatCode>General</c:formatCode>
                <c:ptCount val="59"/>
                <c:pt idx="0">
                  <c:v>7.89</c:v>
                </c:pt>
                <c:pt idx="1">
                  <c:v>7.89</c:v>
                </c:pt>
                <c:pt idx="2">
                  <c:v>9.57</c:v>
                </c:pt>
                <c:pt idx="3">
                  <c:v>12.94</c:v>
                </c:pt>
                <c:pt idx="4">
                  <c:v>16.75</c:v>
                </c:pt>
                <c:pt idx="5">
                  <c:v>19.92</c:v>
                </c:pt>
                <c:pt idx="6">
                  <c:v>24.95</c:v>
                </c:pt>
                <c:pt idx="7">
                  <c:v>31.18</c:v>
                </c:pt>
                <c:pt idx="8">
                  <c:v>33.76</c:v>
                </c:pt>
                <c:pt idx="9">
                  <c:v>39.53</c:v>
                </c:pt>
                <c:pt idx="10">
                  <c:v>40.92</c:v>
                </c:pt>
                <c:pt idx="11">
                  <c:v>43.7</c:v>
                </c:pt>
                <c:pt idx="12">
                  <c:v>44.04</c:v>
                </c:pt>
                <c:pt idx="13">
                  <c:v>44.65</c:v>
                </c:pt>
                <c:pt idx="14">
                  <c:v>45.61</c:v>
                </c:pt>
                <c:pt idx="15">
                  <c:v>47.66</c:v>
                </c:pt>
                <c:pt idx="16">
                  <c:v>48.9</c:v>
                </c:pt>
                <c:pt idx="17">
                  <c:v>50.42</c:v>
                </c:pt>
                <c:pt idx="18">
                  <c:v>51.71</c:v>
                </c:pt>
                <c:pt idx="19">
                  <c:v>52.29</c:v>
                </c:pt>
                <c:pt idx="20">
                  <c:v>53.61</c:v>
                </c:pt>
                <c:pt idx="21">
                  <c:v>54.64</c:v>
                </c:pt>
                <c:pt idx="22">
                  <c:v>54.81</c:v>
                </c:pt>
                <c:pt idx="23">
                  <c:v>56.27</c:v>
                </c:pt>
                <c:pt idx="24">
                  <c:v>57.35</c:v>
                </c:pt>
                <c:pt idx="25">
                  <c:v>57.59</c:v>
                </c:pt>
                <c:pt idx="26">
                  <c:v>58.37</c:v>
                </c:pt>
                <c:pt idx="27">
                  <c:v>58.59</c:v>
                </c:pt>
                <c:pt idx="28">
                  <c:v>62.11</c:v>
                </c:pt>
                <c:pt idx="29">
                  <c:v>64.6</c:v>
                </c:pt>
                <c:pt idx="30">
                  <c:v>65.16</c:v>
                </c:pt>
                <c:pt idx="31">
                  <c:v>63.96</c:v>
                </c:pt>
                <c:pt idx="32">
                  <c:v>63.87</c:v>
                </c:pt>
                <c:pt idx="33">
                  <c:v>65.04</c:v>
                </c:pt>
                <c:pt idx="34">
                  <c:v>64.43</c:v>
                </c:pt>
                <c:pt idx="35">
                  <c:v>63.92</c:v>
                </c:pt>
                <c:pt idx="36">
                  <c:v>64.04</c:v>
                </c:pt>
                <c:pt idx="37">
                  <c:v>65.04</c:v>
                </c:pt>
                <c:pt idx="38">
                  <c:v>65.16</c:v>
                </c:pt>
                <c:pt idx="39">
                  <c:v>65.8</c:v>
                </c:pt>
                <c:pt idx="40">
                  <c:v>65.62</c:v>
                </c:pt>
                <c:pt idx="41">
                  <c:v>65.09</c:v>
                </c:pt>
                <c:pt idx="42">
                  <c:v>64.18</c:v>
                </c:pt>
                <c:pt idx="43">
                  <c:v>58.11</c:v>
                </c:pt>
                <c:pt idx="44">
                  <c:v>20.4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H$2:$H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I$2:$I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3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J$2:$J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3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K$2:$K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3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L$2:$L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3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M$2:$M$60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3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N$2:$N$60</c:f>
              <c:numCache>
                <c:formatCode>General</c:formatCode>
                <c:ptCount val="59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2.25</c:v>
                </c:pt>
                <c:pt idx="5">
                  <c:v>32.25</c:v>
                </c:pt>
                <c:pt idx="6">
                  <c:v>31.88</c:v>
                </c:pt>
                <c:pt idx="7">
                  <c:v>31.88</c:v>
                </c:pt>
                <c:pt idx="8">
                  <c:v>27.75</c:v>
                </c:pt>
                <c:pt idx="9">
                  <c:v>24.38</c:v>
                </c:pt>
                <c:pt idx="10">
                  <c:v>21</c:v>
                </c:pt>
                <c:pt idx="11">
                  <c:v>18.75</c:v>
                </c:pt>
                <c:pt idx="12">
                  <c:v>18.38</c:v>
                </c:pt>
                <c:pt idx="13">
                  <c:v>18</c:v>
                </c:pt>
                <c:pt idx="14">
                  <c:v>6.75</c:v>
                </c:pt>
                <c:pt idx="15">
                  <c:v>7.12</c:v>
                </c:pt>
                <c:pt idx="16">
                  <c:v>7.12</c:v>
                </c:pt>
                <c:pt idx="17">
                  <c:v>6</c:v>
                </c:pt>
                <c:pt idx="18">
                  <c:v>6.75</c:v>
                </c:pt>
                <c:pt idx="19">
                  <c:v>9.38</c:v>
                </c:pt>
                <c:pt idx="20">
                  <c:v>8.25</c:v>
                </c:pt>
                <c:pt idx="21">
                  <c:v>7.88</c:v>
                </c:pt>
                <c:pt idx="22">
                  <c:v>6.38</c:v>
                </c:pt>
                <c:pt idx="23">
                  <c:v>4.12</c:v>
                </c:pt>
                <c:pt idx="24">
                  <c:v>3.38</c:v>
                </c:pt>
                <c:pt idx="25">
                  <c:v>3</c:v>
                </c:pt>
                <c:pt idx="26">
                  <c:v>2.25</c:v>
                </c:pt>
                <c:pt idx="27">
                  <c:v>12.75</c:v>
                </c:pt>
                <c:pt idx="28">
                  <c:v>12.38</c:v>
                </c:pt>
                <c:pt idx="29">
                  <c:v>12.38</c:v>
                </c:pt>
                <c:pt idx="30">
                  <c:v>10.88</c:v>
                </c:pt>
                <c:pt idx="31">
                  <c:v>9.75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8.25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11.25</c:v>
                </c:pt>
                <c:pt idx="45">
                  <c:v>-7.5</c:v>
                </c:pt>
                <c:pt idx="46">
                  <c:v>4.88</c:v>
                </c:pt>
                <c:pt idx="47">
                  <c:v>8.25</c:v>
                </c:pt>
                <c:pt idx="48">
                  <c:v>7.88</c:v>
                </c:pt>
                <c:pt idx="49">
                  <c:v>7.88</c:v>
                </c:pt>
                <c:pt idx="50">
                  <c:v>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3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O$2:$O$60</c:f>
              <c:numCache>
                <c:formatCode>General</c:formatCode>
                <c:ptCount val="59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2.25</c:v>
                </c:pt>
                <c:pt idx="5">
                  <c:v>32.25</c:v>
                </c:pt>
                <c:pt idx="6">
                  <c:v>31.88</c:v>
                </c:pt>
                <c:pt idx="7">
                  <c:v>31.88</c:v>
                </c:pt>
                <c:pt idx="8">
                  <c:v>27.75</c:v>
                </c:pt>
                <c:pt idx="9">
                  <c:v>24.38</c:v>
                </c:pt>
                <c:pt idx="10">
                  <c:v>21</c:v>
                </c:pt>
                <c:pt idx="11">
                  <c:v>18.75</c:v>
                </c:pt>
                <c:pt idx="12">
                  <c:v>18.38</c:v>
                </c:pt>
                <c:pt idx="13">
                  <c:v>18</c:v>
                </c:pt>
                <c:pt idx="14">
                  <c:v>6.75</c:v>
                </c:pt>
                <c:pt idx="15">
                  <c:v>7.12</c:v>
                </c:pt>
                <c:pt idx="16">
                  <c:v>7.12</c:v>
                </c:pt>
                <c:pt idx="17">
                  <c:v>6</c:v>
                </c:pt>
                <c:pt idx="18">
                  <c:v>6.75</c:v>
                </c:pt>
                <c:pt idx="19">
                  <c:v>9.38</c:v>
                </c:pt>
                <c:pt idx="20">
                  <c:v>8.25</c:v>
                </c:pt>
                <c:pt idx="21">
                  <c:v>7.88</c:v>
                </c:pt>
                <c:pt idx="22">
                  <c:v>6.38</c:v>
                </c:pt>
                <c:pt idx="23">
                  <c:v>4.12</c:v>
                </c:pt>
                <c:pt idx="24">
                  <c:v>3.38</c:v>
                </c:pt>
                <c:pt idx="25">
                  <c:v>3</c:v>
                </c:pt>
                <c:pt idx="26">
                  <c:v>2.25</c:v>
                </c:pt>
                <c:pt idx="27">
                  <c:v>12.75</c:v>
                </c:pt>
                <c:pt idx="28">
                  <c:v>12.38</c:v>
                </c:pt>
                <c:pt idx="29">
                  <c:v>12.38</c:v>
                </c:pt>
                <c:pt idx="30">
                  <c:v>10.88</c:v>
                </c:pt>
                <c:pt idx="31">
                  <c:v>9.75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8.25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11.25</c:v>
                </c:pt>
                <c:pt idx="45">
                  <c:v>-7.5</c:v>
                </c:pt>
                <c:pt idx="46">
                  <c:v>4.88</c:v>
                </c:pt>
                <c:pt idx="47">
                  <c:v>8.25</c:v>
                </c:pt>
                <c:pt idx="48">
                  <c:v>7.88</c:v>
                </c:pt>
                <c:pt idx="49">
                  <c:v>7.88</c:v>
                </c:pt>
                <c:pt idx="50">
                  <c:v>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3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P$2:$P$60</c:f>
              <c:numCache>
                <c:formatCode>General</c:formatCode>
                <c:ptCount val="59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2.25</c:v>
                </c:pt>
                <c:pt idx="5">
                  <c:v>32.25</c:v>
                </c:pt>
                <c:pt idx="6">
                  <c:v>31.88</c:v>
                </c:pt>
                <c:pt idx="7">
                  <c:v>31.88</c:v>
                </c:pt>
                <c:pt idx="8">
                  <c:v>27.75</c:v>
                </c:pt>
                <c:pt idx="9">
                  <c:v>24.38</c:v>
                </c:pt>
                <c:pt idx="10">
                  <c:v>21</c:v>
                </c:pt>
                <c:pt idx="11">
                  <c:v>18.75</c:v>
                </c:pt>
                <c:pt idx="12">
                  <c:v>18.38</c:v>
                </c:pt>
                <c:pt idx="13">
                  <c:v>18</c:v>
                </c:pt>
                <c:pt idx="14">
                  <c:v>6.75</c:v>
                </c:pt>
                <c:pt idx="15">
                  <c:v>7.12</c:v>
                </c:pt>
                <c:pt idx="16">
                  <c:v>7.12</c:v>
                </c:pt>
                <c:pt idx="17">
                  <c:v>6</c:v>
                </c:pt>
                <c:pt idx="18">
                  <c:v>6.75</c:v>
                </c:pt>
                <c:pt idx="19">
                  <c:v>9.38</c:v>
                </c:pt>
                <c:pt idx="20">
                  <c:v>8.25</c:v>
                </c:pt>
                <c:pt idx="21">
                  <c:v>7.88</c:v>
                </c:pt>
                <c:pt idx="22">
                  <c:v>6.38</c:v>
                </c:pt>
                <c:pt idx="23">
                  <c:v>4.12</c:v>
                </c:pt>
                <c:pt idx="24">
                  <c:v>3.38</c:v>
                </c:pt>
                <c:pt idx="25">
                  <c:v>3</c:v>
                </c:pt>
                <c:pt idx="26">
                  <c:v>2.25</c:v>
                </c:pt>
                <c:pt idx="27">
                  <c:v>12.75</c:v>
                </c:pt>
                <c:pt idx="28">
                  <c:v>12.38</c:v>
                </c:pt>
                <c:pt idx="29">
                  <c:v>12.38</c:v>
                </c:pt>
                <c:pt idx="30">
                  <c:v>10.88</c:v>
                </c:pt>
                <c:pt idx="31">
                  <c:v>9.75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8.25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11.25</c:v>
                </c:pt>
                <c:pt idx="45">
                  <c:v>-7.5</c:v>
                </c:pt>
                <c:pt idx="46">
                  <c:v>4.88</c:v>
                </c:pt>
                <c:pt idx="47">
                  <c:v>8.25</c:v>
                </c:pt>
                <c:pt idx="48">
                  <c:v>7.88</c:v>
                </c:pt>
                <c:pt idx="49">
                  <c:v>7.88</c:v>
                </c:pt>
                <c:pt idx="50">
                  <c:v>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3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Q$2:$Q$60</c:f>
              <c:numCache>
                <c:formatCode>General</c:formatCode>
                <c:ptCount val="59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2.25</c:v>
                </c:pt>
                <c:pt idx="5">
                  <c:v>32.25</c:v>
                </c:pt>
                <c:pt idx="6">
                  <c:v>31.88</c:v>
                </c:pt>
                <c:pt idx="7">
                  <c:v>31.88</c:v>
                </c:pt>
                <c:pt idx="8">
                  <c:v>27.75</c:v>
                </c:pt>
                <c:pt idx="9">
                  <c:v>24.38</c:v>
                </c:pt>
                <c:pt idx="10">
                  <c:v>21</c:v>
                </c:pt>
                <c:pt idx="11">
                  <c:v>18.75</c:v>
                </c:pt>
                <c:pt idx="12">
                  <c:v>18.38</c:v>
                </c:pt>
                <c:pt idx="13">
                  <c:v>18</c:v>
                </c:pt>
                <c:pt idx="14">
                  <c:v>6.75</c:v>
                </c:pt>
                <c:pt idx="15">
                  <c:v>7.12</c:v>
                </c:pt>
                <c:pt idx="16">
                  <c:v>7.12</c:v>
                </c:pt>
                <c:pt idx="17">
                  <c:v>6</c:v>
                </c:pt>
                <c:pt idx="18">
                  <c:v>6.75</c:v>
                </c:pt>
                <c:pt idx="19">
                  <c:v>9.38</c:v>
                </c:pt>
                <c:pt idx="20">
                  <c:v>8.25</c:v>
                </c:pt>
                <c:pt idx="21">
                  <c:v>7.88</c:v>
                </c:pt>
                <c:pt idx="22">
                  <c:v>6.38</c:v>
                </c:pt>
                <c:pt idx="23">
                  <c:v>4.12</c:v>
                </c:pt>
                <c:pt idx="24">
                  <c:v>3.38</c:v>
                </c:pt>
                <c:pt idx="25">
                  <c:v>3</c:v>
                </c:pt>
                <c:pt idx="26">
                  <c:v>2.25</c:v>
                </c:pt>
                <c:pt idx="27">
                  <c:v>12.75</c:v>
                </c:pt>
                <c:pt idx="28">
                  <c:v>12.38</c:v>
                </c:pt>
                <c:pt idx="29">
                  <c:v>12.38</c:v>
                </c:pt>
                <c:pt idx="30">
                  <c:v>10.88</c:v>
                </c:pt>
                <c:pt idx="31">
                  <c:v>9.75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8.25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11.25</c:v>
                </c:pt>
                <c:pt idx="45">
                  <c:v>-7.5</c:v>
                </c:pt>
                <c:pt idx="46">
                  <c:v>4.88</c:v>
                </c:pt>
                <c:pt idx="47">
                  <c:v>8.25</c:v>
                </c:pt>
                <c:pt idx="48">
                  <c:v>7.88</c:v>
                </c:pt>
                <c:pt idx="49">
                  <c:v>7.88</c:v>
                </c:pt>
                <c:pt idx="50">
                  <c:v>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3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R$2:$R$60</c:f>
              <c:numCache>
                <c:formatCode>General</c:formatCode>
                <c:ptCount val="59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2.25</c:v>
                </c:pt>
                <c:pt idx="5">
                  <c:v>32.25</c:v>
                </c:pt>
                <c:pt idx="6">
                  <c:v>31.88</c:v>
                </c:pt>
                <c:pt idx="7">
                  <c:v>31.88</c:v>
                </c:pt>
                <c:pt idx="8">
                  <c:v>27.75</c:v>
                </c:pt>
                <c:pt idx="9">
                  <c:v>24.38</c:v>
                </c:pt>
                <c:pt idx="10">
                  <c:v>21</c:v>
                </c:pt>
                <c:pt idx="11">
                  <c:v>18.75</c:v>
                </c:pt>
                <c:pt idx="12">
                  <c:v>18.38</c:v>
                </c:pt>
                <c:pt idx="13">
                  <c:v>18</c:v>
                </c:pt>
                <c:pt idx="14">
                  <c:v>6.75</c:v>
                </c:pt>
                <c:pt idx="15">
                  <c:v>7.12</c:v>
                </c:pt>
                <c:pt idx="16">
                  <c:v>7.12</c:v>
                </c:pt>
                <c:pt idx="17">
                  <c:v>6</c:v>
                </c:pt>
                <c:pt idx="18">
                  <c:v>6.75</c:v>
                </c:pt>
                <c:pt idx="19">
                  <c:v>9.38</c:v>
                </c:pt>
                <c:pt idx="20">
                  <c:v>8.25</c:v>
                </c:pt>
                <c:pt idx="21">
                  <c:v>7.88</c:v>
                </c:pt>
                <c:pt idx="22">
                  <c:v>6.38</c:v>
                </c:pt>
                <c:pt idx="23">
                  <c:v>4.12</c:v>
                </c:pt>
                <c:pt idx="24">
                  <c:v>3.38</c:v>
                </c:pt>
                <c:pt idx="25">
                  <c:v>3</c:v>
                </c:pt>
                <c:pt idx="26">
                  <c:v>2.25</c:v>
                </c:pt>
                <c:pt idx="27">
                  <c:v>12.75</c:v>
                </c:pt>
                <c:pt idx="28">
                  <c:v>12.38</c:v>
                </c:pt>
                <c:pt idx="29">
                  <c:v>12.38</c:v>
                </c:pt>
                <c:pt idx="30">
                  <c:v>10.88</c:v>
                </c:pt>
                <c:pt idx="31">
                  <c:v>9.75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8.25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11.25</c:v>
                </c:pt>
                <c:pt idx="45">
                  <c:v>-7.5</c:v>
                </c:pt>
                <c:pt idx="46">
                  <c:v>4.88</c:v>
                </c:pt>
                <c:pt idx="47">
                  <c:v>8.25</c:v>
                </c:pt>
                <c:pt idx="48">
                  <c:v>7.88</c:v>
                </c:pt>
                <c:pt idx="49">
                  <c:v>7.88</c:v>
                </c:pt>
                <c:pt idx="50">
                  <c:v>7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3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S$2:$S$60</c:f>
              <c:numCache>
                <c:formatCode>General</c:formatCode>
                <c:ptCount val="59"/>
                <c:pt idx="0">
                  <c:v>32.25</c:v>
                </c:pt>
                <c:pt idx="1">
                  <c:v>32.25</c:v>
                </c:pt>
                <c:pt idx="2">
                  <c:v>32.25</c:v>
                </c:pt>
                <c:pt idx="3">
                  <c:v>32.25</c:v>
                </c:pt>
                <c:pt idx="4">
                  <c:v>32.25</c:v>
                </c:pt>
                <c:pt idx="5">
                  <c:v>32.25</c:v>
                </c:pt>
                <c:pt idx="6">
                  <c:v>31.88</c:v>
                </c:pt>
                <c:pt idx="7">
                  <c:v>31.88</c:v>
                </c:pt>
                <c:pt idx="8">
                  <c:v>27.75</c:v>
                </c:pt>
                <c:pt idx="9">
                  <c:v>24.38</c:v>
                </c:pt>
                <c:pt idx="10">
                  <c:v>21</c:v>
                </c:pt>
                <c:pt idx="11">
                  <c:v>18.75</c:v>
                </c:pt>
                <c:pt idx="12">
                  <c:v>18.38</c:v>
                </c:pt>
                <c:pt idx="13">
                  <c:v>18</c:v>
                </c:pt>
                <c:pt idx="14">
                  <c:v>6.75</c:v>
                </c:pt>
                <c:pt idx="15">
                  <c:v>7.12</c:v>
                </c:pt>
                <c:pt idx="16">
                  <c:v>7.12</c:v>
                </c:pt>
                <c:pt idx="17">
                  <c:v>6</c:v>
                </c:pt>
                <c:pt idx="18">
                  <c:v>6.75</c:v>
                </c:pt>
                <c:pt idx="19">
                  <c:v>9.38</c:v>
                </c:pt>
                <c:pt idx="20">
                  <c:v>8.25</c:v>
                </c:pt>
                <c:pt idx="21">
                  <c:v>7.88</c:v>
                </c:pt>
                <c:pt idx="22">
                  <c:v>6.38</c:v>
                </c:pt>
                <c:pt idx="23">
                  <c:v>4.12</c:v>
                </c:pt>
                <c:pt idx="24">
                  <c:v>3.38</c:v>
                </c:pt>
                <c:pt idx="25">
                  <c:v>3</c:v>
                </c:pt>
                <c:pt idx="26">
                  <c:v>2.25</c:v>
                </c:pt>
                <c:pt idx="27">
                  <c:v>12.75</c:v>
                </c:pt>
                <c:pt idx="28">
                  <c:v>12.38</c:v>
                </c:pt>
                <c:pt idx="29">
                  <c:v>12.38</c:v>
                </c:pt>
                <c:pt idx="30">
                  <c:v>10.88</c:v>
                </c:pt>
                <c:pt idx="31">
                  <c:v>9.75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8.25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11.25</c:v>
                </c:pt>
                <c:pt idx="45">
                  <c:v>-7.5</c:v>
                </c:pt>
                <c:pt idx="46">
                  <c:v>4.88</c:v>
                </c:pt>
                <c:pt idx="47">
                  <c:v>8.25</c:v>
                </c:pt>
                <c:pt idx="48">
                  <c:v>7.88</c:v>
                </c:pt>
                <c:pt idx="49">
                  <c:v>7.88</c:v>
                </c:pt>
                <c:pt idx="50">
                  <c:v>7.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3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W$2:$W$60</c:f>
              <c:numCache>
                <c:formatCode>General</c:formatCode>
                <c:ptCount val="59"/>
                <c:pt idx="0">
                  <c:v>-7.43</c:v>
                </c:pt>
                <c:pt idx="1">
                  <c:v>-8.98</c:v>
                </c:pt>
                <c:pt idx="2">
                  <c:v>-9.29</c:v>
                </c:pt>
                <c:pt idx="3">
                  <c:v>-9.2</c:v>
                </c:pt>
                <c:pt idx="4">
                  <c:v>-8.85</c:v>
                </c:pt>
                <c:pt idx="5">
                  <c:v>-7.83</c:v>
                </c:pt>
                <c:pt idx="6">
                  <c:v>-7.05</c:v>
                </c:pt>
                <c:pt idx="7">
                  <c:v>-5.91</c:v>
                </c:pt>
                <c:pt idx="8">
                  <c:v>-4.11</c:v>
                </c:pt>
                <c:pt idx="9">
                  <c:v>-2.2</c:v>
                </c:pt>
                <c:pt idx="10">
                  <c:v>-1</c:v>
                </c:pt>
                <c:pt idx="11">
                  <c:v>-0.36</c:v>
                </c:pt>
                <c:pt idx="12">
                  <c:v>-0.25</c:v>
                </c:pt>
                <c:pt idx="13">
                  <c:v>0.22</c:v>
                </c:pt>
                <c:pt idx="14">
                  <c:v>0.58</c:v>
                </c:pt>
                <c:pt idx="15">
                  <c:v>1.25</c:v>
                </c:pt>
                <c:pt idx="16">
                  <c:v>1.68</c:v>
                </c:pt>
                <c:pt idx="17">
                  <c:v>2.22</c:v>
                </c:pt>
                <c:pt idx="18">
                  <c:v>2.47</c:v>
                </c:pt>
                <c:pt idx="19">
                  <c:v>2.67</c:v>
                </c:pt>
                <c:pt idx="20">
                  <c:v>2.82</c:v>
                </c:pt>
                <c:pt idx="21">
                  <c:v>2.96</c:v>
                </c:pt>
                <c:pt idx="22">
                  <c:v>3.06</c:v>
                </c:pt>
                <c:pt idx="23">
                  <c:v>3.24</c:v>
                </c:pt>
                <c:pt idx="24">
                  <c:v>3.4</c:v>
                </c:pt>
                <c:pt idx="25">
                  <c:v>3.78</c:v>
                </c:pt>
                <c:pt idx="26">
                  <c:v>4.07</c:v>
                </c:pt>
                <c:pt idx="27">
                  <c:v>4.44</c:v>
                </c:pt>
                <c:pt idx="28">
                  <c:v>4.51</c:v>
                </c:pt>
                <c:pt idx="29">
                  <c:v>4.51</c:v>
                </c:pt>
                <c:pt idx="30">
                  <c:v>5.55</c:v>
                </c:pt>
                <c:pt idx="31">
                  <c:v>6.48</c:v>
                </c:pt>
                <c:pt idx="32">
                  <c:v>7.38</c:v>
                </c:pt>
                <c:pt idx="33">
                  <c:v>8.08</c:v>
                </c:pt>
                <c:pt idx="34">
                  <c:v>8.08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48</c:v>
                </c:pt>
                <c:pt idx="39">
                  <c:v>8.37</c:v>
                </c:pt>
                <c:pt idx="40">
                  <c:v>8.22</c:v>
                </c:pt>
                <c:pt idx="41">
                  <c:v>8.22</c:v>
                </c:pt>
                <c:pt idx="42">
                  <c:v>8.22</c:v>
                </c:pt>
                <c:pt idx="43">
                  <c:v>8.22</c:v>
                </c:pt>
                <c:pt idx="44">
                  <c:v>5.06</c:v>
                </c:pt>
                <c:pt idx="45">
                  <c:v>-4.31</c:v>
                </c:pt>
                <c:pt idx="46">
                  <c:v>-11.48</c:v>
                </c:pt>
                <c:pt idx="47">
                  <c:v>-11.81</c:v>
                </c:pt>
                <c:pt idx="48">
                  <c:v>-11.77</c:v>
                </c:pt>
                <c:pt idx="49">
                  <c:v>-11.8</c:v>
                </c:pt>
                <c:pt idx="50">
                  <c:v>-1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4134"/>
        <c:axId val="83740277"/>
      </c:lineChart>
      <c:lineChart>
        <c:grouping val="standard"/>
        <c:varyColors val="0"/>
        <c:ser>
          <c:idx val="14"/>
          <c:order val="14"/>
          <c:tx>
            <c:strRef>
              <c:f>Sheet3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60</c:f>
              <c:numCache>
                <c:formatCode>General</c:formatCode>
                <c:ptCount val="59"/>
                <c:pt idx="0">
                  <c:v>4404</c:v>
                </c:pt>
                <c:pt idx="1">
                  <c:v>4404</c:v>
                </c:pt>
                <c:pt idx="2">
                  <c:v>4410</c:v>
                </c:pt>
                <c:pt idx="3">
                  <c:v>4432</c:v>
                </c:pt>
                <c:pt idx="4">
                  <c:v>4449</c:v>
                </c:pt>
                <c:pt idx="5">
                  <c:v>4458</c:v>
                </c:pt>
                <c:pt idx="6">
                  <c:v>4467</c:v>
                </c:pt>
                <c:pt idx="7">
                  <c:v>4477</c:v>
                </c:pt>
                <c:pt idx="8">
                  <c:v>4511</c:v>
                </c:pt>
                <c:pt idx="9">
                  <c:v>4545</c:v>
                </c:pt>
                <c:pt idx="10">
                  <c:v>4595</c:v>
                </c:pt>
                <c:pt idx="11">
                  <c:v>4638</c:v>
                </c:pt>
                <c:pt idx="12">
                  <c:v>4691</c:v>
                </c:pt>
                <c:pt idx="13">
                  <c:v>4746</c:v>
                </c:pt>
                <c:pt idx="14">
                  <c:v>4770</c:v>
                </c:pt>
                <c:pt idx="15">
                  <c:v>4828</c:v>
                </c:pt>
                <c:pt idx="16">
                  <c:v>4882</c:v>
                </c:pt>
                <c:pt idx="17">
                  <c:v>4953</c:v>
                </c:pt>
                <c:pt idx="18">
                  <c:v>5007</c:v>
                </c:pt>
                <c:pt idx="19">
                  <c:v>5056</c:v>
                </c:pt>
                <c:pt idx="20">
                  <c:v>5113</c:v>
                </c:pt>
                <c:pt idx="21">
                  <c:v>5205</c:v>
                </c:pt>
                <c:pt idx="22">
                  <c:v>5264</c:v>
                </c:pt>
                <c:pt idx="23">
                  <c:v>5341</c:v>
                </c:pt>
                <c:pt idx="24">
                  <c:v>5349</c:v>
                </c:pt>
                <c:pt idx="25">
                  <c:v>5369</c:v>
                </c:pt>
                <c:pt idx="26">
                  <c:v>5458</c:v>
                </c:pt>
                <c:pt idx="27">
                  <c:v>5548</c:v>
                </c:pt>
                <c:pt idx="28">
                  <c:v>5649</c:v>
                </c:pt>
                <c:pt idx="29">
                  <c:v>5682</c:v>
                </c:pt>
                <c:pt idx="30">
                  <c:v>5761</c:v>
                </c:pt>
                <c:pt idx="31">
                  <c:v>5858</c:v>
                </c:pt>
                <c:pt idx="32">
                  <c:v>5921</c:v>
                </c:pt>
                <c:pt idx="33">
                  <c:v>6003</c:v>
                </c:pt>
                <c:pt idx="34">
                  <c:v>6083</c:v>
                </c:pt>
                <c:pt idx="35">
                  <c:v>6204</c:v>
                </c:pt>
                <c:pt idx="36">
                  <c:v>6260</c:v>
                </c:pt>
                <c:pt idx="37">
                  <c:v>6319</c:v>
                </c:pt>
                <c:pt idx="38">
                  <c:v>6392</c:v>
                </c:pt>
                <c:pt idx="39">
                  <c:v>6462</c:v>
                </c:pt>
                <c:pt idx="40">
                  <c:v>6562</c:v>
                </c:pt>
                <c:pt idx="41">
                  <c:v>6657</c:v>
                </c:pt>
                <c:pt idx="42">
                  <c:v>6719</c:v>
                </c:pt>
                <c:pt idx="43">
                  <c:v>6747</c:v>
                </c:pt>
                <c:pt idx="44">
                  <c:v>6821</c:v>
                </c:pt>
                <c:pt idx="45">
                  <c:v>6802</c:v>
                </c:pt>
                <c:pt idx="46">
                  <c:v>6553</c:v>
                </c:pt>
                <c:pt idx="47">
                  <c:v>6413</c:v>
                </c:pt>
                <c:pt idx="48">
                  <c:v>6206</c:v>
                </c:pt>
                <c:pt idx="49">
                  <c:v>6045</c:v>
                </c:pt>
                <c:pt idx="50">
                  <c:v>5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9255"/>
        <c:axId val="59874240"/>
      </c:lineChart>
      <c:catAx>
        <c:axId val="334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277"/>
        <c:crossesAt val="0"/>
        <c:auto val="1"/>
        <c:lblAlgn val="ctr"/>
        <c:lblOffset val="100"/>
        <c:noMultiLvlLbl val="0"/>
      </c:catAx>
      <c:valAx>
        <c:axId val="8374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34"/>
        <c:crossesAt val="1"/>
        <c:crossBetween val="midCat"/>
      </c:valAx>
      <c:catAx>
        <c:axId val="16909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74240"/>
        <c:auto val="1"/>
        <c:lblAlgn val="ctr"/>
        <c:lblOffset val="100"/>
        <c:noMultiLvlLbl val="0"/>
      </c:catAx>
      <c:valAx>
        <c:axId val="5987424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255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7!$D$1:$D$1</c:f>
              <c:strCache>
                <c:ptCount val="1"/>
                <c:pt idx="0">
                  <c:v>Accel Ped. Pos. (%)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D$2:$D$190</c:f>
              <c:numCache>
                <c:formatCode>General</c:formatCode>
                <c:ptCount val="189"/>
                <c:pt idx="0">
                  <c:v>9.47</c:v>
                </c:pt>
                <c:pt idx="1">
                  <c:v>9.47</c:v>
                </c:pt>
                <c:pt idx="2">
                  <c:v>9.99</c:v>
                </c:pt>
                <c:pt idx="3">
                  <c:v>10.89</c:v>
                </c:pt>
                <c:pt idx="4">
                  <c:v>11.45</c:v>
                </c:pt>
                <c:pt idx="5">
                  <c:v>11.6</c:v>
                </c:pt>
                <c:pt idx="6">
                  <c:v>11.87</c:v>
                </c:pt>
                <c:pt idx="7">
                  <c:v>11.87</c:v>
                </c:pt>
                <c:pt idx="8">
                  <c:v>12.08</c:v>
                </c:pt>
                <c:pt idx="9">
                  <c:v>12.28</c:v>
                </c:pt>
                <c:pt idx="10">
                  <c:v>12.62</c:v>
                </c:pt>
                <c:pt idx="11">
                  <c:v>12.82</c:v>
                </c:pt>
                <c:pt idx="12">
                  <c:v>12.82</c:v>
                </c:pt>
                <c:pt idx="13">
                  <c:v>12.62</c:v>
                </c:pt>
                <c:pt idx="14">
                  <c:v>12.65</c:v>
                </c:pt>
                <c:pt idx="15">
                  <c:v>12.65</c:v>
                </c:pt>
                <c:pt idx="16">
                  <c:v>12.65</c:v>
                </c:pt>
                <c:pt idx="17">
                  <c:v>12.67</c:v>
                </c:pt>
                <c:pt idx="18">
                  <c:v>12.67</c:v>
                </c:pt>
                <c:pt idx="19">
                  <c:v>12.48</c:v>
                </c:pt>
                <c:pt idx="20">
                  <c:v>12.48</c:v>
                </c:pt>
                <c:pt idx="21">
                  <c:v>12.5</c:v>
                </c:pt>
                <c:pt idx="22">
                  <c:v>12.26</c:v>
                </c:pt>
                <c:pt idx="23">
                  <c:v>12.26</c:v>
                </c:pt>
                <c:pt idx="24">
                  <c:v>12.52</c:v>
                </c:pt>
                <c:pt idx="25">
                  <c:v>12.55</c:v>
                </c:pt>
                <c:pt idx="26">
                  <c:v>12.55</c:v>
                </c:pt>
                <c:pt idx="27">
                  <c:v>12.77</c:v>
                </c:pt>
                <c:pt idx="28">
                  <c:v>12.79</c:v>
                </c:pt>
                <c:pt idx="29">
                  <c:v>12.79</c:v>
                </c:pt>
                <c:pt idx="30">
                  <c:v>12.82</c:v>
                </c:pt>
                <c:pt idx="31">
                  <c:v>12.82</c:v>
                </c:pt>
                <c:pt idx="32">
                  <c:v>12.84</c:v>
                </c:pt>
                <c:pt idx="33">
                  <c:v>12.87</c:v>
                </c:pt>
                <c:pt idx="34">
                  <c:v>12.67</c:v>
                </c:pt>
                <c:pt idx="35">
                  <c:v>12.21</c:v>
                </c:pt>
                <c:pt idx="36">
                  <c:v>11.57</c:v>
                </c:pt>
                <c:pt idx="37">
                  <c:v>11.57</c:v>
                </c:pt>
                <c:pt idx="38">
                  <c:v>11.87</c:v>
                </c:pt>
                <c:pt idx="39">
                  <c:v>12.04</c:v>
                </c:pt>
                <c:pt idx="40">
                  <c:v>12.04</c:v>
                </c:pt>
                <c:pt idx="41">
                  <c:v>12.06</c:v>
                </c:pt>
                <c:pt idx="42">
                  <c:v>12.06</c:v>
                </c:pt>
                <c:pt idx="43">
                  <c:v>12.08</c:v>
                </c:pt>
                <c:pt idx="44">
                  <c:v>12.08</c:v>
                </c:pt>
                <c:pt idx="45">
                  <c:v>12.5</c:v>
                </c:pt>
                <c:pt idx="46">
                  <c:v>13.84</c:v>
                </c:pt>
                <c:pt idx="47">
                  <c:v>13.79</c:v>
                </c:pt>
                <c:pt idx="48">
                  <c:v>14.23</c:v>
                </c:pt>
                <c:pt idx="49">
                  <c:v>14.7</c:v>
                </c:pt>
                <c:pt idx="50">
                  <c:v>15.5</c:v>
                </c:pt>
                <c:pt idx="51">
                  <c:v>17.02</c:v>
                </c:pt>
                <c:pt idx="52">
                  <c:v>17.82</c:v>
                </c:pt>
                <c:pt idx="53">
                  <c:v>19.14</c:v>
                </c:pt>
                <c:pt idx="54">
                  <c:v>19.92</c:v>
                </c:pt>
                <c:pt idx="55">
                  <c:v>21.26</c:v>
                </c:pt>
                <c:pt idx="56">
                  <c:v>22.73</c:v>
                </c:pt>
                <c:pt idx="57">
                  <c:v>23</c:v>
                </c:pt>
                <c:pt idx="58">
                  <c:v>23.07</c:v>
                </c:pt>
                <c:pt idx="59">
                  <c:v>23.12</c:v>
                </c:pt>
                <c:pt idx="60">
                  <c:v>23.19</c:v>
                </c:pt>
                <c:pt idx="61">
                  <c:v>23.24</c:v>
                </c:pt>
                <c:pt idx="62">
                  <c:v>23.29</c:v>
                </c:pt>
                <c:pt idx="63">
                  <c:v>24.27</c:v>
                </c:pt>
                <c:pt idx="64">
                  <c:v>24.56</c:v>
                </c:pt>
                <c:pt idx="65">
                  <c:v>24.63</c:v>
                </c:pt>
                <c:pt idx="66">
                  <c:v>25.1</c:v>
                </c:pt>
                <c:pt idx="67">
                  <c:v>25.83</c:v>
                </c:pt>
                <c:pt idx="68">
                  <c:v>26.34</c:v>
                </c:pt>
                <c:pt idx="69">
                  <c:v>26.83</c:v>
                </c:pt>
                <c:pt idx="70">
                  <c:v>26.93</c:v>
                </c:pt>
                <c:pt idx="71">
                  <c:v>27.73</c:v>
                </c:pt>
                <c:pt idx="72">
                  <c:v>27.78</c:v>
                </c:pt>
                <c:pt idx="73">
                  <c:v>28.56</c:v>
                </c:pt>
                <c:pt idx="74">
                  <c:v>29.98</c:v>
                </c:pt>
                <c:pt idx="75">
                  <c:v>33.33</c:v>
                </c:pt>
                <c:pt idx="76">
                  <c:v>33.69</c:v>
                </c:pt>
                <c:pt idx="77">
                  <c:v>33.79</c:v>
                </c:pt>
                <c:pt idx="78">
                  <c:v>33.89</c:v>
                </c:pt>
                <c:pt idx="79">
                  <c:v>33.74</c:v>
                </c:pt>
                <c:pt idx="80">
                  <c:v>33.89</c:v>
                </c:pt>
                <c:pt idx="81">
                  <c:v>34.01</c:v>
                </c:pt>
                <c:pt idx="82">
                  <c:v>33.89</c:v>
                </c:pt>
                <c:pt idx="83">
                  <c:v>30.62</c:v>
                </c:pt>
                <c:pt idx="84">
                  <c:v>28.91</c:v>
                </c:pt>
                <c:pt idx="85">
                  <c:v>29.05</c:v>
                </c:pt>
                <c:pt idx="86">
                  <c:v>29.54</c:v>
                </c:pt>
                <c:pt idx="87">
                  <c:v>30.37</c:v>
                </c:pt>
                <c:pt idx="88">
                  <c:v>33.08</c:v>
                </c:pt>
                <c:pt idx="89">
                  <c:v>35.64</c:v>
                </c:pt>
                <c:pt idx="90">
                  <c:v>39.01</c:v>
                </c:pt>
                <c:pt idx="91">
                  <c:v>42.68</c:v>
                </c:pt>
                <c:pt idx="92">
                  <c:v>50.46</c:v>
                </c:pt>
                <c:pt idx="93">
                  <c:v>52.22</c:v>
                </c:pt>
                <c:pt idx="94">
                  <c:v>56.49</c:v>
                </c:pt>
                <c:pt idx="95">
                  <c:v>59.45</c:v>
                </c:pt>
                <c:pt idx="96">
                  <c:v>59.64</c:v>
                </c:pt>
                <c:pt idx="97">
                  <c:v>59.86</c:v>
                </c:pt>
                <c:pt idx="98">
                  <c:v>60.11</c:v>
                </c:pt>
                <c:pt idx="99">
                  <c:v>62.79</c:v>
                </c:pt>
                <c:pt idx="100">
                  <c:v>63.21</c:v>
                </c:pt>
                <c:pt idx="101">
                  <c:v>63.48</c:v>
                </c:pt>
                <c:pt idx="102">
                  <c:v>63.33</c:v>
                </c:pt>
                <c:pt idx="103">
                  <c:v>63.18</c:v>
                </c:pt>
                <c:pt idx="104">
                  <c:v>60.84</c:v>
                </c:pt>
                <c:pt idx="105">
                  <c:v>59.77</c:v>
                </c:pt>
                <c:pt idx="106">
                  <c:v>60.08</c:v>
                </c:pt>
                <c:pt idx="107">
                  <c:v>61.16</c:v>
                </c:pt>
                <c:pt idx="108">
                  <c:v>60.33</c:v>
                </c:pt>
                <c:pt idx="109">
                  <c:v>61.38</c:v>
                </c:pt>
                <c:pt idx="110">
                  <c:v>61.69</c:v>
                </c:pt>
                <c:pt idx="111">
                  <c:v>62.04</c:v>
                </c:pt>
                <c:pt idx="112">
                  <c:v>62.65</c:v>
                </c:pt>
                <c:pt idx="113">
                  <c:v>62.38</c:v>
                </c:pt>
                <c:pt idx="114">
                  <c:v>62.7</c:v>
                </c:pt>
                <c:pt idx="115">
                  <c:v>59.77</c:v>
                </c:pt>
                <c:pt idx="116">
                  <c:v>43.68</c:v>
                </c:pt>
                <c:pt idx="117">
                  <c:v>0.15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3.57</c:v>
                </c:pt>
                <c:pt idx="125">
                  <c:v>20.26</c:v>
                </c:pt>
                <c:pt idx="126">
                  <c:v>19.87</c:v>
                </c:pt>
                <c:pt idx="127">
                  <c:v>23.36</c:v>
                </c:pt>
                <c:pt idx="128">
                  <c:v>30.86</c:v>
                </c:pt>
                <c:pt idx="129">
                  <c:v>38.11</c:v>
                </c:pt>
                <c:pt idx="130">
                  <c:v>42.29</c:v>
                </c:pt>
                <c:pt idx="131">
                  <c:v>50.83</c:v>
                </c:pt>
                <c:pt idx="132">
                  <c:v>58.64</c:v>
                </c:pt>
                <c:pt idx="133">
                  <c:v>65.7</c:v>
                </c:pt>
                <c:pt idx="134">
                  <c:v>69.43</c:v>
                </c:pt>
                <c:pt idx="135">
                  <c:v>75.29</c:v>
                </c:pt>
                <c:pt idx="136">
                  <c:v>75.39</c:v>
                </c:pt>
                <c:pt idx="137">
                  <c:v>74.17</c:v>
                </c:pt>
                <c:pt idx="138">
                  <c:v>72.8</c:v>
                </c:pt>
                <c:pt idx="139">
                  <c:v>72.49</c:v>
                </c:pt>
                <c:pt idx="140">
                  <c:v>74</c:v>
                </c:pt>
                <c:pt idx="141">
                  <c:v>75.39</c:v>
                </c:pt>
                <c:pt idx="142">
                  <c:v>73.8</c:v>
                </c:pt>
                <c:pt idx="143">
                  <c:v>74.24</c:v>
                </c:pt>
                <c:pt idx="144">
                  <c:v>73.29</c:v>
                </c:pt>
                <c:pt idx="145">
                  <c:v>73.1</c:v>
                </c:pt>
                <c:pt idx="146">
                  <c:v>74.32</c:v>
                </c:pt>
                <c:pt idx="147">
                  <c:v>73.85</c:v>
                </c:pt>
                <c:pt idx="148">
                  <c:v>74.85</c:v>
                </c:pt>
                <c:pt idx="149">
                  <c:v>75.61</c:v>
                </c:pt>
                <c:pt idx="150">
                  <c:v>74.32</c:v>
                </c:pt>
                <c:pt idx="151">
                  <c:v>73.93</c:v>
                </c:pt>
                <c:pt idx="152">
                  <c:v>69.82</c:v>
                </c:pt>
                <c:pt idx="153">
                  <c:v>70.29</c:v>
                </c:pt>
                <c:pt idx="154">
                  <c:v>68.36</c:v>
                </c:pt>
                <c:pt idx="155">
                  <c:v>67.9</c:v>
                </c:pt>
                <c:pt idx="156">
                  <c:v>68.68</c:v>
                </c:pt>
                <c:pt idx="157">
                  <c:v>68.46</c:v>
                </c:pt>
                <c:pt idx="158">
                  <c:v>68.9</c:v>
                </c:pt>
                <c:pt idx="159">
                  <c:v>68.19</c:v>
                </c:pt>
                <c:pt idx="160">
                  <c:v>66.67</c:v>
                </c:pt>
                <c:pt idx="161">
                  <c:v>66.77</c:v>
                </c:pt>
                <c:pt idx="162">
                  <c:v>66.89</c:v>
                </c:pt>
                <c:pt idx="163">
                  <c:v>67.6</c:v>
                </c:pt>
                <c:pt idx="164">
                  <c:v>67.7</c:v>
                </c:pt>
                <c:pt idx="165">
                  <c:v>67.48</c:v>
                </c:pt>
                <c:pt idx="166">
                  <c:v>67.9</c:v>
                </c:pt>
                <c:pt idx="167">
                  <c:v>67.68</c:v>
                </c:pt>
                <c:pt idx="168">
                  <c:v>67.77</c:v>
                </c:pt>
                <c:pt idx="169">
                  <c:v>64.72</c:v>
                </c:pt>
                <c:pt idx="170">
                  <c:v>40.99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7!$H$1:$H$1</c:f>
              <c:strCache>
                <c:ptCount val="1"/>
                <c:pt idx="0">
                  <c:v>Cyl1 Timing Cor (°)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H$2:$H$190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-3</c:v>
                </c:pt>
                <c:pt idx="54">
                  <c:v>-3</c:v>
                </c:pt>
                <c:pt idx="55">
                  <c:v>-2.62</c:v>
                </c:pt>
                <c:pt idx="56">
                  <c:v>-2.62</c:v>
                </c:pt>
                <c:pt idx="57">
                  <c:v>-2.25</c:v>
                </c:pt>
                <c:pt idx="58">
                  <c:v>-2.25</c:v>
                </c:pt>
                <c:pt idx="59">
                  <c:v>-1.88</c:v>
                </c:pt>
                <c:pt idx="60">
                  <c:v>-1.88</c:v>
                </c:pt>
                <c:pt idx="61">
                  <c:v>-1.5</c:v>
                </c:pt>
                <c:pt idx="62">
                  <c:v>-1.5</c:v>
                </c:pt>
                <c:pt idx="63">
                  <c:v>-1.12</c:v>
                </c:pt>
                <c:pt idx="64">
                  <c:v>-1.12</c:v>
                </c:pt>
                <c:pt idx="65">
                  <c:v>-0.75</c:v>
                </c:pt>
                <c:pt idx="66">
                  <c:v>-0.75</c:v>
                </c:pt>
                <c:pt idx="67">
                  <c:v>-0.38</c:v>
                </c:pt>
                <c:pt idx="68">
                  <c:v>-0.38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-3.38</c:v>
                </c:pt>
                <c:pt idx="137">
                  <c:v>-3.38</c:v>
                </c:pt>
                <c:pt idx="138">
                  <c:v>-3.38</c:v>
                </c:pt>
                <c:pt idx="139">
                  <c:v>-3.38</c:v>
                </c:pt>
                <c:pt idx="140">
                  <c:v>-3.38</c:v>
                </c:pt>
                <c:pt idx="141">
                  <c:v>-3.38</c:v>
                </c:pt>
                <c:pt idx="142">
                  <c:v>-3.38</c:v>
                </c:pt>
                <c:pt idx="143">
                  <c:v>-3.38</c:v>
                </c:pt>
                <c:pt idx="144">
                  <c:v>-3.38</c:v>
                </c:pt>
                <c:pt idx="145">
                  <c:v>-3.38</c:v>
                </c:pt>
                <c:pt idx="146">
                  <c:v>-3</c:v>
                </c:pt>
                <c:pt idx="147">
                  <c:v>-3</c:v>
                </c:pt>
                <c:pt idx="148">
                  <c:v>-3</c:v>
                </c:pt>
                <c:pt idx="149">
                  <c:v>-2.62</c:v>
                </c:pt>
                <c:pt idx="150">
                  <c:v>-2.62</c:v>
                </c:pt>
                <c:pt idx="151">
                  <c:v>-2.62</c:v>
                </c:pt>
                <c:pt idx="152">
                  <c:v>-2.25</c:v>
                </c:pt>
                <c:pt idx="153">
                  <c:v>-2.25</c:v>
                </c:pt>
                <c:pt idx="154">
                  <c:v>-2.25</c:v>
                </c:pt>
                <c:pt idx="155">
                  <c:v>-1.88</c:v>
                </c:pt>
                <c:pt idx="156">
                  <c:v>-1.88</c:v>
                </c:pt>
                <c:pt idx="157">
                  <c:v>-1.5</c:v>
                </c:pt>
                <c:pt idx="158">
                  <c:v>-1.5</c:v>
                </c:pt>
                <c:pt idx="159">
                  <c:v>-1.5</c:v>
                </c:pt>
                <c:pt idx="160">
                  <c:v>-1.12</c:v>
                </c:pt>
                <c:pt idx="161">
                  <c:v>-1.12</c:v>
                </c:pt>
                <c:pt idx="162">
                  <c:v>-1.12</c:v>
                </c:pt>
                <c:pt idx="163">
                  <c:v>-0.75</c:v>
                </c:pt>
                <c:pt idx="164">
                  <c:v>-0.75</c:v>
                </c:pt>
                <c:pt idx="165">
                  <c:v>-0.75</c:v>
                </c:pt>
                <c:pt idx="166">
                  <c:v>-0.38</c:v>
                </c:pt>
                <c:pt idx="167">
                  <c:v>-0.38</c:v>
                </c:pt>
                <c:pt idx="168">
                  <c:v>-0.3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7!$I$1:$I$1</c:f>
              <c:strCache>
                <c:ptCount val="1"/>
                <c:pt idx="0">
                  <c:v>Cyl2 Timing Cor (°)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I$2:$I$190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7!$J$1:$J$1</c:f>
              <c:strCache>
                <c:ptCount val="1"/>
                <c:pt idx="0">
                  <c:v>Cyl3 Timing Cor (°)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J$2:$J$190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7!$K$1:$K$1</c:f>
              <c:strCache>
                <c:ptCount val="1"/>
                <c:pt idx="0">
                  <c:v>Cyl4 Timing Cor (°)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K$2:$K$190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3</c:v>
                </c:pt>
                <c:pt idx="51">
                  <c:v>-3</c:v>
                </c:pt>
                <c:pt idx="52">
                  <c:v>-3</c:v>
                </c:pt>
                <c:pt idx="53">
                  <c:v>-2.62</c:v>
                </c:pt>
                <c:pt idx="54">
                  <c:v>-2.62</c:v>
                </c:pt>
                <c:pt idx="55">
                  <c:v>-2.25</c:v>
                </c:pt>
                <c:pt idx="56">
                  <c:v>-2.25</c:v>
                </c:pt>
                <c:pt idx="57">
                  <c:v>-1.88</c:v>
                </c:pt>
                <c:pt idx="58">
                  <c:v>-1.88</c:v>
                </c:pt>
                <c:pt idx="59">
                  <c:v>-1.5</c:v>
                </c:pt>
                <c:pt idx="60">
                  <c:v>-1.5</c:v>
                </c:pt>
                <c:pt idx="61">
                  <c:v>-1.12</c:v>
                </c:pt>
                <c:pt idx="62">
                  <c:v>-1.12</c:v>
                </c:pt>
                <c:pt idx="63">
                  <c:v>-0.75</c:v>
                </c:pt>
                <c:pt idx="64">
                  <c:v>-0.75</c:v>
                </c:pt>
                <c:pt idx="65">
                  <c:v>-0.38</c:v>
                </c:pt>
                <c:pt idx="66">
                  <c:v>-0.3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7!$L$1:$L$1</c:f>
              <c:strCache>
                <c:ptCount val="1"/>
                <c:pt idx="0">
                  <c:v>Cyl5 Timing Cor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L$2:$L$190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-3.38</c:v>
                </c:pt>
                <c:pt idx="105">
                  <c:v>-3.38</c:v>
                </c:pt>
                <c:pt idx="106">
                  <c:v>-3.38</c:v>
                </c:pt>
                <c:pt idx="107">
                  <c:v>-3</c:v>
                </c:pt>
                <c:pt idx="108">
                  <c:v>-3</c:v>
                </c:pt>
                <c:pt idx="109">
                  <c:v>-3</c:v>
                </c:pt>
                <c:pt idx="110">
                  <c:v>-2.62</c:v>
                </c:pt>
                <c:pt idx="111">
                  <c:v>-2.62</c:v>
                </c:pt>
                <c:pt idx="112">
                  <c:v>-2.62</c:v>
                </c:pt>
                <c:pt idx="113">
                  <c:v>-2.25</c:v>
                </c:pt>
                <c:pt idx="114">
                  <c:v>-2.25</c:v>
                </c:pt>
                <c:pt idx="115">
                  <c:v>-2.25</c:v>
                </c:pt>
                <c:pt idx="116">
                  <c:v>-2.25</c:v>
                </c:pt>
                <c:pt idx="117">
                  <c:v>-1.88</c:v>
                </c:pt>
                <c:pt idx="118">
                  <c:v>-1.88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7!$M$1:$M$1</c:f>
              <c:strCache>
                <c:ptCount val="1"/>
                <c:pt idx="0">
                  <c:v>Cyl6 Timing Cor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M$2:$M$190</c:f>
              <c:numCache>
                <c:formatCode>General</c:formatCode>
                <c:ptCount val="1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7!$N$1:$N$1</c:f>
              <c:strCache>
                <c:ptCount val="1"/>
                <c:pt idx="0">
                  <c:v>Timing Cyl. 1 (°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N$2:$N$190</c:f>
              <c:numCache>
                <c:formatCode>General</c:formatCode>
                <c:ptCount val="189"/>
                <c:pt idx="0">
                  <c:v>27.75</c:v>
                </c:pt>
                <c:pt idx="1">
                  <c:v>30</c:v>
                </c:pt>
                <c:pt idx="2">
                  <c:v>31.88</c:v>
                </c:pt>
                <c:pt idx="3">
                  <c:v>31.88</c:v>
                </c:pt>
                <c:pt idx="4">
                  <c:v>32.25</c:v>
                </c:pt>
                <c:pt idx="5">
                  <c:v>32.25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.38</c:v>
                </c:pt>
                <c:pt idx="16">
                  <c:v>33.38</c:v>
                </c:pt>
                <c:pt idx="17">
                  <c:v>33.38</c:v>
                </c:pt>
                <c:pt idx="18">
                  <c:v>33.38</c:v>
                </c:pt>
                <c:pt idx="19">
                  <c:v>33.38</c:v>
                </c:pt>
                <c:pt idx="20">
                  <c:v>33.38</c:v>
                </c:pt>
                <c:pt idx="21">
                  <c:v>33.38</c:v>
                </c:pt>
                <c:pt idx="22">
                  <c:v>33.38</c:v>
                </c:pt>
                <c:pt idx="23">
                  <c:v>33.38</c:v>
                </c:pt>
                <c:pt idx="24">
                  <c:v>33.38</c:v>
                </c:pt>
                <c:pt idx="25">
                  <c:v>33.38</c:v>
                </c:pt>
                <c:pt idx="26">
                  <c:v>33.38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.38</c:v>
                </c:pt>
                <c:pt idx="37">
                  <c:v>33.75</c:v>
                </c:pt>
                <c:pt idx="38">
                  <c:v>33.75</c:v>
                </c:pt>
                <c:pt idx="39">
                  <c:v>33.75</c:v>
                </c:pt>
                <c:pt idx="40">
                  <c:v>33.75</c:v>
                </c:pt>
                <c:pt idx="41">
                  <c:v>33.75</c:v>
                </c:pt>
                <c:pt idx="42">
                  <c:v>33.75</c:v>
                </c:pt>
                <c:pt idx="43">
                  <c:v>33.75</c:v>
                </c:pt>
                <c:pt idx="44">
                  <c:v>33.75</c:v>
                </c:pt>
                <c:pt idx="45">
                  <c:v>33.75</c:v>
                </c:pt>
                <c:pt idx="46">
                  <c:v>33.38</c:v>
                </c:pt>
                <c:pt idx="47">
                  <c:v>33.38</c:v>
                </c:pt>
                <c:pt idx="48">
                  <c:v>31.88</c:v>
                </c:pt>
                <c:pt idx="49">
                  <c:v>31.88</c:v>
                </c:pt>
                <c:pt idx="50">
                  <c:v>30.38</c:v>
                </c:pt>
                <c:pt idx="51">
                  <c:v>29.25</c:v>
                </c:pt>
                <c:pt idx="52">
                  <c:v>25.5</c:v>
                </c:pt>
                <c:pt idx="53">
                  <c:v>21</c:v>
                </c:pt>
                <c:pt idx="54">
                  <c:v>20.25</c:v>
                </c:pt>
                <c:pt idx="55">
                  <c:v>19.88</c:v>
                </c:pt>
                <c:pt idx="56">
                  <c:v>18.75</c:v>
                </c:pt>
                <c:pt idx="57">
                  <c:v>18</c:v>
                </c:pt>
                <c:pt idx="58">
                  <c:v>18</c:v>
                </c:pt>
                <c:pt idx="59">
                  <c:v>19.12</c:v>
                </c:pt>
                <c:pt idx="60">
                  <c:v>18.38</c:v>
                </c:pt>
                <c:pt idx="61">
                  <c:v>18.75</c:v>
                </c:pt>
                <c:pt idx="62">
                  <c:v>18.75</c:v>
                </c:pt>
                <c:pt idx="63">
                  <c:v>19.12</c:v>
                </c:pt>
                <c:pt idx="64">
                  <c:v>18.75</c:v>
                </c:pt>
                <c:pt idx="65">
                  <c:v>19.12</c:v>
                </c:pt>
                <c:pt idx="66">
                  <c:v>19.12</c:v>
                </c:pt>
                <c:pt idx="67">
                  <c:v>19.12</c:v>
                </c:pt>
                <c:pt idx="68">
                  <c:v>17.62</c:v>
                </c:pt>
                <c:pt idx="69">
                  <c:v>17.25</c:v>
                </c:pt>
                <c:pt idx="70">
                  <c:v>17.25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7.2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88</c:v>
                </c:pt>
                <c:pt idx="79">
                  <c:v>16.88</c:v>
                </c:pt>
                <c:pt idx="80">
                  <c:v>16.88</c:v>
                </c:pt>
                <c:pt idx="81">
                  <c:v>16.88</c:v>
                </c:pt>
                <c:pt idx="82">
                  <c:v>17.25</c:v>
                </c:pt>
                <c:pt idx="83">
                  <c:v>17.25</c:v>
                </c:pt>
                <c:pt idx="84">
                  <c:v>18.38</c:v>
                </c:pt>
                <c:pt idx="85">
                  <c:v>18.75</c:v>
                </c:pt>
                <c:pt idx="86">
                  <c:v>18.38</c:v>
                </c:pt>
                <c:pt idx="87">
                  <c:v>18.38</c:v>
                </c:pt>
                <c:pt idx="88">
                  <c:v>18.38</c:v>
                </c:pt>
                <c:pt idx="89">
                  <c:v>18</c:v>
                </c:pt>
                <c:pt idx="90">
                  <c:v>17.25</c:v>
                </c:pt>
                <c:pt idx="91">
                  <c:v>16.88</c:v>
                </c:pt>
                <c:pt idx="92">
                  <c:v>16.88</c:v>
                </c:pt>
                <c:pt idx="93">
                  <c:v>16.88</c:v>
                </c:pt>
                <c:pt idx="94">
                  <c:v>15</c:v>
                </c:pt>
                <c:pt idx="95">
                  <c:v>9.38</c:v>
                </c:pt>
                <c:pt idx="96">
                  <c:v>10.5</c:v>
                </c:pt>
                <c:pt idx="97">
                  <c:v>5.62</c:v>
                </c:pt>
                <c:pt idx="98">
                  <c:v>3</c:v>
                </c:pt>
                <c:pt idx="99">
                  <c:v>0</c:v>
                </c:pt>
                <c:pt idx="100">
                  <c:v>0</c:v>
                </c:pt>
                <c:pt idx="101">
                  <c:v>-1.88</c:v>
                </c:pt>
                <c:pt idx="102">
                  <c:v>-1.88</c:v>
                </c:pt>
                <c:pt idx="103">
                  <c:v>7.5</c:v>
                </c:pt>
                <c:pt idx="104">
                  <c:v>7.88</c:v>
                </c:pt>
                <c:pt idx="105">
                  <c:v>7.88</c:v>
                </c:pt>
                <c:pt idx="106">
                  <c:v>8.25</c:v>
                </c:pt>
                <c:pt idx="107">
                  <c:v>8.25</c:v>
                </c:pt>
                <c:pt idx="108">
                  <c:v>8.25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12.75</c:v>
                </c:pt>
                <c:pt idx="118">
                  <c:v>-5.25</c:v>
                </c:pt>
                <c:pt idx="119">
                  <c:v>6.75</c:v>
                </c:pt>
                <c:pt idx="120">
                  <c:v>7.12</c:v>
                </c:pt>
                <c:pt idx="121">
                  <c:v>7.12</c:v>
                </c:pt>
                <c:pt idx="122">
                  <c:v>6.75</c:v>
                </c:pt>
                <c:pt idx="123">
                  <c:v>6.38</c:v>
                </c:pt>
                <c:pt idx="124">
                  <c:v>18.38</c:v>
                </c:pt>
                <c:pt idx="125">
                  <c:v>29.25</c:v>
                </c:pt>
                <c:pt idx="126">
                  <c:v>15.75</c:v>
                </c:pt>
                <c:pt idx="127">
                  <c:v>13.88</c:v>
                </c:pt>
                <c:pt idx="128">
                  <c:v>7.88</c:v>
                </c:pt>
                <c:pt idx="129">
                  <c:v>21.75</c:v>
                </c:pt>
                <c:pt idx="130">
                  <c:v>18.75</c:v>
                </c:pt>
                <c:pt idx="131">
                  <c:v>17.25</c:v>
                </c:pt>
                <c:pt idx="132">
                  <c:v>16.12</c:v>
                </c:pt>
                <c:pt idx="133">
                  <c:v>16.12</c:v>
                </c:pt>
                <c:pt idx="134">
                  <c:v>13.12</c:v>
                </c:pt>
                <c:pt idx="135">
                  <c:v>9.75</c:v>
                </c:pt>
                <c:pt idx="136">
                  <c:v>4.88</c:v>
                </c:pt>
                <c:pt idx="137">
                  <c:v>1.88</c:v>
                </c:pt>
                <c:pt idx="138">
                  <c:v>1.12</c:v>
                </c:pt>
                <c:pt idx="139">
                  <c:v>1.12</c:v>
                </c:pt>
                <c:pt idx="140">
                  <c:v>1.12</c:v>
                </c:pt>
                <c:pt idx="141">
                  <c:v>1.12</c:v>
                </c:pt>
                <c:pt idx="142">
                  <c:v>-5.62</c:v>
                </c:pt>
                <c:pt idx="143">
                  <c:v>-7.12</c:v>
                </c:pt>
                <c:pt idx="144">
                  <c:v>-6.38</c:v>
                </c:pt>
                <c:pt idx="145">
                  <c:v>-5.62</c:v>
                </c:pt>
                <c:pt idx="146">
                  <c:v>1.5</c:v>
                </c:pt>
                <c:pt idx="147">
                  <c:v>1.88</c:v>
                </c:pt>
                <c:pt idx="148">
                  <c:v>1.88</c:v>
                </c:pt>
                <c:pt idx="149">
                  <c:v>2.25</c:v>
                </c:pt>
                <c:pt idx="150">
                  <c:v>2.25</c:v>
                </c:pt>
                <c:pt idx="151">
                  <c:v>2.25</c:v>
                </c:pt>
                <c:pt idx="152">
                  <c:v>2.62</c:v>
                </c:pt>
                <c:pt idx="153">
                  <c:v>3</c:v>
                </c:pt>
                <c:pt idx="154">
                  <c:v>3</c:v>
                </c:pt>
                <c:pt idx="155">
                  <c:v>3.38</c:v>
                </c:pt>
                <c:pt idx="156">
                  <c:v>3.38</c:v>
                </c:pt>
                <c:pt idx="157">
                  <c:v>3.75</c:v>
                </c:pt>
                <c:pt idx="158">
                  <c:v>4.5</c:v>
                </c:pt>
                <c:pt idx="159">
                  <c:v>4.5</c:v>
                </c:pt>
                <c:pt idx="160">
                  <c:v>5.25</c:v>
                </c:pt>
                <c:pt idx="161">
                  <c:v>5.62</c:v>
                </c:pt>
                <c:pt idx="162">
                  <c:v>5.62</c:v>
                </c:pt>
                <c:pt idx="163">
                  <c:v>6</c:v>
                </c:pt>
                <c:pt idx="164">
                  <c:v>6.75</c:v>
                </c:pt>
                <c:pt idx="165">
                  <c:v>7.12</c:v>
                </c:pt>
                <c:pt idx="166">
                  <c:v>7.5</c:v>
                </c:pt>
                <c:pt idx="167">
                  <c:v>7.5</c:v>
                </c:pt>
                <c:pt idx="168">
                  <c:v>7.5</c:v>
                </c:pt>
                <c:pt idx="169">
                  <c:v>7.88</c:v>
                </c:pt>
                <c:pt idx="170">
                  <c:v>7.88</c:v>
                </c:pt>
                <c:pt idx="171">
                  <c:v>13.5</c:v>
                </c:pt>
                <c:pt idx="172">
                  <c:v>-1.88</c:v>
                </c:pt>
                <c:pt idx="173">
                  <c:v>7.12</c:v>
                </c:pt>
                <c:pt idx="174">
                  <c:v>6.75</c:v>
                </c:pt>
                <c:pt idx="175">
                  <c:v>6.75</c:v>
                </c:pt>
                <c:pt idx="176">
                  <c:v>6</c:v>
                </c:pt>
                <c:pt idx="177">
                  <c:v>5.62</c:v>
                </c:pt>
                <c:pt idx="178">
                  <c:v>4.5</c:v>
                </c:pt>
                <c:pt idx="179">
                  <c:v>3.38</c:v>
                </c:pt>
                <c:pt idx="180">
                  <c:v>4.12</c:v>
                </c:pt>
                <c:pt idx="181">
                  <c:v>4.12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7!$O$1:$O$1</c:f>
              <c:strCache>
                <c:ptCount val="1"/>
                <c:pt idx="0">
                  <c:v>Timing Cyl. 2 (°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O$2:$O$190</c:f>
              <c:numCache>
                <c:formatCode>General</c:formatCode>
                <c:ptCount val="189"/>
                <c:pt idx="0">
                  <c:v>27.75</c:v>
                </c:pt>
                <c:pt idx="1">
                  <c:v>30</c:v>
                </c:pt>
                <c:pt idx="2">
                  <c:v>31.88</c:v>
                </c:pt>
                <c:pt idx="3">
                  <c:v>31.88</c:v>
                </c:pt>
                <c:pt idx="4">
                  <c:v>32.25</c:v>
                </c:pt>
                <c:pt idx="5">
                  <c:v>32.25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.38</c:v>
                </c:pt>
                <c:pt idx="16">
                  <c:v>33.38</c:v>
                </c:pt>
                <c:pt idx="17">
                  <c:v>33.38</c:v>
                </c:pt>
                <c:pt idx="18">
                  <c:v>33.38</c:v>
                </c:pt>
                <c:pt idx="19">
                  <c:v>33.38</c:v>
                </c:pt>
                <c:pt idx="20">
                  <c:v>33.38</c:v>
                </c:pt>
                <c:pt idx="21">
                  <c:v>33.38</c:v>
                </c:pt>
                <c:pt idx="22">
                  <c:v>33.38</c:v>
                </c:pt>
                <c:pt idx="23">
                  <c:v>33.38</c:v>
                </c:pt>
                <c:pt idx="24">
                  <c:v>33.38</c:v>
                </c:pt>
                <c:pt idx="25">
                  <c:v>33.38</c:v>
                </c:pt>
                <c:pt idx="26">
                  <c:v>33.38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.38</c:v>
                </c:pt>
                <c:pt idx="37">
                  <c:v>33.75</c:v>
                </c:pt>
                <c:pt idx="38">
                  <c:v>33.75</c:v>
                </c:pt>
                <c:pt idx="39">
                  <c:v>33.75</c:v>
                </c:pt>
                <c:pt idx="40">
                  <c:v>33.75</c:v>
                </c:pt>
                <c:pt idx="41">
                  <c:v>33.75</c:v>
                </c:pt>
                <c:pt idx="42">
                  <c:v>33.75</c:v>
                </c:pt>
                <c:pt idx="43">
                  <c:v>33.75</c:v>
                </c:pt>
                <c:pt idx="44">
                  <c:v>33.75</c:v>
                </c:pt>
                <c:pt idx="45">
                  <c:v>33.75</c:v>
                </c:pt>
                <c:pt idx="46">
                  <c:v>33.38</c:v>
                </c:pt>
                <c:pt idx="47">
                  <c:v>33.38</c:v>
                </c:pt>
                <c:pt idx="48">
                  <c:v>31.88</c:v>
                </c:pt>
                <c:pt idx="49">
                  <c:v>31.88</c:v>
                </c:pt>
                <c:pt idx="50">
                  <c:v>30.38</c:v>
                </c:pt>
                <c:pt idx="51">
                  <c:v>29.25</c:v>
                </c:pt>
                <c:pt idx="52">
                  <c:v>25.5</c:v>
                </c:pt>
                <c:pt idx="53">
                  <c:v>24</c:v>
                </c:pt>
                <c:pt idx="54">
                  <c:v>23.25</c:v>
                </c:pt>
                <c:pt idx="55">
                  <c:v>22.5</c:v>
                </c:pt>
                <c:pt idx="56">
                  <c:v>21.38</c:v>
                </c:pt>
                <c:pt idx="57">
                  <c:v>20.25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9.88</c:v>
                </c:pt>
                <c:pt idx="65">
                  <c:v>19.88</c:v>
                </c:pt>
                <c:pt idx="66">
                  <c:v>19.88</c:v>
                </c:pt>
                <c:pt idx="67">
                  <c:v>19.5</c:v>
                </c:pt>
                <c:pt idx="68">
                  <c:v>18</c:v>
                </c:pt>
                <c:pt idx="69">
                  <c:v>17.25</c:v>
                </c:pt>
                <c:pt idx="70">
                  <c:v>17.25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7.2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88</c:v>
                </c:pt>
                <c:pt idx="79">
                  <c:v>16.88</c:v>
                </c:pt>
                <c:pt idx="80">
                  <c:v>16.88</c:v>
                </c:pt>
                <c:pt idx="81">
                  <c:v>16.88</c:v>
                </c:pt>
                <c:pt idx="82">
                  <c:v>17.25</c:v>
                </c:pt>
                <c:pt idx="83">
                  <c:v>17.25</c:v>
                </c:pt>
                <c:pt idx="84">
                  <c:v>18.38</c:v>
                </c:pt>
                <c:pt idx="85">
                  <c:v>18.75</c:v>
                </c:pt>
                <c:pt idx="86">
                  <c:v>18.38</c:v>
                </c:pt>
                <c:pt idx="87">
                  <c:v>18.38</c:v>
                </c:pt>
                <c:pt idx="88">
                  <c:v>18.38</c:v>
                </c:pt>
                <c:pt idx="89">
                  <c:v>18</c:v>
                </c:pt>
                <c:pt idx="90">
                  <c:v>17.25</c:v>
                </c:pt>
                <c:pt idx="91">
                  <c:v>16.88</c:v>
                </c:pt>
                <c:pt idx="92">
                  <c:v>16.88</c:v>
                </c:pt>
                <c:pt idx="93">
                  <c:v>16.88</c:v>
                </c:pt>
                <c:pt idx="94">
                  <c:v>15</c:v>
                </c:pt>
                <c:pt idx="95">
                  <c:v>9.38</c:v>
                </c:pt>
                <c:pt idx="96">
                  <c:v>10.5</c:v>
                </c:pt>
                <c:pt idx="97">
                  <c:v>5.62</c:v>
                </c:pt>
                <c:pt idx="98">
                  <c:v>3</c:v>
                </c:pt>
                <c:pt idx="99">
                  <c:v>0</c:v>
                </c:pt>
                <c:pt idx="100">
                  <c:v>0</c:v>
                </c:pt>
                <c:pt idx="101">
                  <c:v>-1.88</c:v>
                </c:pt>
                <c:pt idx="102">
                  <c:v>-1.88</c:v>
                </c:pt>
                <c:pt idx="103">
                  <c:v>7.5</c:v>
                </c:pt>
                <c:pt idx="104">
                  <c:v>4.5</c:v>
                </c:pt>
                <c:pt idx="105">
                  <c:v>4.5</c:v>
                </c:pt>
                <c:pt idx="106">
                  <c:v>4.88</c:v>
                </c:pt>
                <c:pt idx="107">
                  <c:v>5.25</c:v>
                </c:pt>
                <c:pt idx="108">
                  <c:v>5.25</c:v>
                </c:pt>
                <c:pt idx="109">
                  <c:v>6</c:v>
                </c:pt>
                <c:pt idx="110">
                  <c:v>6.38</c:v>
                </c:pt>
                <c:pt idx="111">
                  <c:v>6.38</c:v>
                </c:pt>
                <c:pt idx="112">
                  <c:v>6.38</c:v>
                </c:pt>
                <c:pt idx="113">
                  <c:v>6.75</c:v>
                </c:pt>
                <c:pt idx="114">
                  <c:v>6.75</c:v>
                </c:pt>
                <c:pt idx="115">
                  <c:v>6.75</c:v>
                </c:pt>
                <c:pt idx="116">
                  <c:v>6.75</c:v>
                </c:pt>
                <c:pt idx="117">
                  <c:v>10.88</c:v>
                </c:pt>
                <c:pt idx="118">
                  <c:v>-5.25</c:v>
                </c:pt>
                <c:pt idx="119">
                  <c:v>6.75</c:v>
                </c:pt>
                <c:pt idx="120">
                  <c:v>7.12</c:v>
                </c:pt>
                <c:pt idx="121">
                  <c:v>7.12</c:v>
                </c:pt>
                <c:pt idx="122">
                  <c:v>6.75</c:v>
                </c:pt>
                <c:pt idx="123">
                  <c:v>6.38</c:v>
                </c:pt>
                <c:pt idx="124">
                  <c:v>18.38</c:v>
                </c:pt>
                <c:pt idx="125">
                  <c:v>29.25</c:v>
                </c:pt>
                <c:pt idx="126">
                  <c:v>15.75</c:v>
                </c:pt>
                <c:pt idx="127">
                  <c:v>13.88</c:v>
                </c:pt>
                <c:pt idx="128">
                  <c:v>7.88</c:v>
                </c:pt>
                <c:pt idx="129">
                  <c:v>21.75</c:v>
                </c:pt>
                <c:pt idx="130">
                  <c:v>18.75</c:v>
                </c:pt>
                <c:pt idx="131">
                  <c:v>17.25</c:v>
                </c:pt>
                <c:pt idx="132">
                  <c:v>16.12</c:v>
                </c:pt>
                <c:pt idx="133">
                  <c:v>16.12</c:v>
                </c:pt>
                <c:pt idx="134">
                  <c:v>13.12</c:v>
                </c:pt>
                <c:pt idx="135">
                  <c:v>9.75</c:v>
                </c:pt>
                <c:pt idx="136">
                  <c:v>5.62</c:v>
                </c:pt>
                <c:pt idx="137">
                  <c:v>5.2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-5.62</c:v>
                </c:pt>
                <c:pt idx="143">
                  <c:v>-7.12</c:v>
                </c:pt>
                <c:pt idx="144">
                  <c:v>-6.38</c:v>
                </c:pt>
                <c:pt idx="145">
                  <c:v>-5.62</c:v>
                </c:pt>
                <c:pt idx="146">
                  <c:v>4.5</c:v>
                </c:pt>
                <c:pt idx="147">
                  <c:v>4.88</c:v>
                </c:pt>
                <c:pt idx="148">
                  <c:v>4.88</c:v>
                </c:pt>
                <c:pt idx="149">
                  <c:v>4.88</c:v>
                </c:pt>
                <c:pt idx="150">
                  <c:v>4.88</c:v>
                </c:pt>
                <c:pt idx="151">
                  <c:v>4.88</c:v>
                </c:pt>
                <c:pt idx="152">
                  <c:v>4.88</c:v>
                </c:pt>
                <c:pt idx="153">
                  <c:v>5.25</c:v>
                </c:pt>
                <c:pt idx="154">
                  <c:v>5.25</c:v>
                </c:pt>
                <c:pt idx="155">
                  <c:v>5.25</c:v>
                </c:pt>
                <c:pt idx="156">
                  <c:v>5.25</c:v>
                </c:pt>
                <c:pt idx="157">
                  <c:v>5.25</c:v>
                </c:pt>
                <c:pt idx="158">
                  <c:v>6</c:v>
                </c:pt>
                <c:pt idx="159">
                  <c:v>6</c:v>
                </c:pt>
                <c:pt idx="160">
                  <c:v>6.38</c:v>
                </c:pt>
                <c:pt idx="161">
                  <c:v>6.75</c:v>
                </c:pt>
                <c:pt idx="162">
                  <c:v>6.75</c:v>
                </c:pt>
                <c:pt idx="163">
                  <c:v>6.75</c:v>
                </c:pt>
                <c:pt idx="164">
                  <c:v>7.5</c:v>
                </c:pt>
                <c:pt idx="165">
                  <c:v>7.88</c:v>
                </c:pt>
                <c:pt idx="166">
                  <c:v>7.88</c:v>
                </c:pt>
                <c:pt idx="167">
                  <c:v>7.88</c:v>
                </c:pt>
                <c:pt idx="168">
                  <c:v>7.88</c:v>
                </c:pt>
                <c:pt idx="169">
                  <c:v>7.88</c:v>
                </c:pt>
                <c:pt idx="170">
                  <c:v>7.88</c:v>
                </c:pt>
                <c:pt idx="171">
                  <c:v>13.5</c:v>
                </c:pt>
                <c:pt idx="172">
                  <c:v>-1.88</c:v>
                </c:pt>
                <c:pt idx="173">
                  <c:v>7.12</c:v>
                </c:pt>
                <c:pt idx="174">
                  <c:v>6.75</c:v>
                </c:pt>
                <c:pt idx="175">
                  <c:v>6.75</c:v>
                </c:pt>
                <c:pt idx="176">
                  <c:v>6</c:v>
                </c:pt>
                <c:pt idx="177">
                  <c:v>5.62</c:v>
                </c:pt>
                <c:pt idx="178">
                  <c:v>4.5</c:v>
                </c:pt>
                <c:pt idx="179">
                  <c:v>3.38</c:v>
                </c:pt>
                <c:pt idx="180">
                  <c:v>4.12</c:v>
                </c:pt>
                <c:pt idx="181">
                  <c:v>4.12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7!$P$1:$P$1</c:f>
              <c:strCache>
                <c:ptCount val="1"/>
                <c:pt idx="0">
                  <c:v>Timing Cyl. 3 (°)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P$2:$P$190</c:f>
              <c:numCache>
                <c:formatCode>General</c:formatCode>
                <c:ptCount val="189"/>
                <c:pt idx="0">
                  <c:v>27.75</c:v>
                </c:pt>
                <c:pt idx="1">
                  <c:v>30</c:v>
                </c:pt>
                <c:pt idx="2">
                  <c:v>31.88</c:v>
                </c:pt>
                <c:pt idx="3">
                  <c:v>31.88</c:v>
                </c:pt>
                <c:pt idx="4">
                  <c:v>32.25</c:v>
                </c:pt>
                <c:pt idx="5">
                  <c:v>32.25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.38</c:v>
                </c:pt>
                <c:pt idx="16">
                  <c:v>33.38</c:v>
                </c:pt>
                <c:pt idx="17">
                  <c:v>33.38</c:v>
                </c:pt>
                <c:pt idx="18">
                  <c:v>33.38</c:v>
                </c:pt>
                <c:pt idx="19">
                  <c:v>33.38</c:v>
                </c:pt>
                <c:pt idx="20">
                  <c:v>33.38</c:v>
                </c:pt>
                <c:pt idx="21">
                  <c:v>33.38</c:v>
                </c:pt>
                <c:pt idx="22">
                  <c:v>33.38</c:v>
                </c:pt>
                <c:pt idx="23">
                  <c:v>33.38</c:v>
                </c:pt>
                <c:pt idx="24">
                  <c:v>33.38</c:v>
                </c:pt>
                <c:pt idx="25">
                  <c:v>33.38</c:v>
                </c:pt>
                <c:pt idx="26">
                  <c:v>33.38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.38</c:v>
                </c:pt>
                <c:pt idx="37">
                  <c:v>33.75</c:v>
                </c:pt>
                <c:pt idx="38">
                  <c:v>33.75</c:v>
                </c:pt>
                <c:pt idx="39">
                  <c:v>33.75</c:v>
                </c:pt>
                <c:pt idx="40">
                  <c:v>33.75</c:v>
                </c:pt>
                <c:pt idx="41">
                  <c:v>33.75</c:v>
                </c:pt>
                <c:pt idx="42">
                  <c:v>33.75</c:v>
                </c:pt>
                <c:pt idx="43">
                  <c:v>33.75</c:v>
                </c:pt>
                <c:pt idx="44">
                  <c:v>33.75</c:v>
                </c:pt>
                <c:pt idx="45">
                  <c:v>33.75</c:v>
                </c:pt>
                <c:pt idx="46">
                  <c:v>33.38</c:v>
                </c:pt>
                <c:pt idx="47">
                  <c:v>33.38</c:v>
                </c:pt>
                <c:pt idx="48">
                  <c:v>31.88</c:v>
                </c:pt>
                <c:pt idx="49">
                  <c:v>31.88</c:v>
                </c:pt>
                <c:pt idx="50">
                  <c:v>30.38</c:v>
                </c:pt>
                <c:pt idx="51">
                  <c:v>29.25</c:v>
                </c:pt>
                <c:pt idx="52">
                  <c:v>25.5</c:v>
                </c:pt>
                <c:pt idx="53">
                  <c:v>24</c:v>
                </c:pt>
                <c:pt idx="54">
                  <c:v>23.25</c:v>
                </c:pt>
                <c:pt idx="55">
                  <c:v>22.5</c:v>
                </c:pt>
                <c:pt idx="56">
                  <c:v>21.38</c:v>
                </c:pt>
                <c:pt idx="57">
                  <c:v>20.25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9.88</c:v>
                </c:pt>
                <c:pt idx="65">
                  <c:v>19.88</c:v>
                </c:pt>
                <c:pt idx="66">
                  <c:v>19.88</c:v>
                </c:pt>
                <c:pt idx="67">
                  <c:v>19.5</c:v>
                </c:pt>
                <c:pt idx="68">
                  <c:v>18</c:v>
                </c:pt>
                <c:pt idx="69">
                  <c:v>17.25</c:v>
                </c:pt>
                <c:pt idx="70">
                  <c:v>17.25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7.2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88</c:v>
                </c:pt>
                <c:pt idx="79">
                  <c:v>16.88</c:v>
                </c:pt>
                <c:pt idx="80">
                  <c:v>16.88</c:v>
                </c:pt>
                <c:pt idx="81">
                  <c:v>16.88</c:v>
                </c:pt>
                <c:pt idx="82">
                  <c:v>17.25</c:v>
                </c:pt>
                <c:pt idx="83">
                  <c:v>17.25</c:v>
                </c:pt>
                <c:pt idx="84">
                  <c:v>18.38</c:v>
                </c:pt>
                <c:pt idx="85">
                  <c:v>18.75</c:v>
                </c:pt>
                <c:pt idx="86">
                  <c:v>18.38</c:v>
                </c:pt>
                <c:pt idx="87">
                  <c:v>18.38</c:v>
                </c:pt>
                <c:pt idx="88">
                  <c:v>18.38</c:v>
                </c:pt>
                <c:pt idx="89">
                  <c:v>18</c:v>
                </c:pt>
                <c:pt idx="90">
                  <c:v>17.25</c:v>
                </c:pt>
                <c:pt idx="91">
                  <c:v>16.88</c:v>
                </c:pt>
                <c:pt idx="92">
                  <c:v>16.88</c:v>
                </c:pt>
                <c:pt idx="93">
                  <c:v>16.88</c:v>
                </c:pt>
                <c:pt idx="94">
                  <c:v>15</c:v>
                </c:pt>
                <c:pt idx="95">
                  <c:v>9.38</c:v>
                </c:pt>
                <c:pt idx="96">
                  <c:v>10.5</c:v>
                </c:pt>
                <c:pt idx="97">
                  <c:v>5.62</c:v>
                </c:pt>
                <c:pt idx="98">
                  <c:v>3</c:v>
                </c:pt>
                <c:pt idx="99">
                  <c:v>0</c:v>
                </c:pt>
                <c:pt idx="100">
                  <c:v>0</c:v>
                </c:pt>
                <c:pt idx="101">
                  <c:v>-1.88</c:v>
                </c:pt>
                <c:pt idx="102">
                  <c:v>-1.88</c:v>
                </c:pt>
                <c:pt idx="103">
                  <c:v>7.5</c:v>
                </c:pt>
                <c:pt idx="104">
                  <c:v>7.88</c:v>
                </c:pt>
                <c:pt idx="105">
                  <c:v>7.88</c:v>
                </c:pt>
                <c:pt idx="106">
                  <c:v>8.25</c:v>
                </c:pt>
                <c:pt idx="107">
                  <c:v>8.25</c:v>
                </c:pt>
                <c:pt idx="108">
                  <c:v>8.25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12.75</c:v>
                </c:pt>
                <c:pt idx="118">
                  <c:v>-5.25</c:v>
                </c:pt>
                <c:pt idx="119">
                  <c:v>6.75</c:v>
                </c:pt>
                <c:pt idx="120">
                  <c:v>7.12</c:v>
                </c:pt>
                <c:pt idx="121">
                  <c:v>7.12</c:v>
                </c:pt>
                <c:pt idx="122">
                  <c:v>6.75</c:v>
                </c:pt>
                <c:pt idx="123">
                  <c:v>6.38</c:v>
                </c:pt>
                <c:pt idx="124">
                  <c:v>18.38</c:v>
                </c:pt>
                <c:pt idx="125">
                  <c:v>29.25</c:v>
                </c:pt>
                <c:pt idx="126">
                  <c:v>15.75</c:v>
                </c:pt>
                <c:pt idx="127">
                  <c:v>13.88</c:v>
                </c:pt>
                <c:pt idx="128">
                  <c:v>7.88</c:v>
                </c:pt>
                <c:pt idx="129">
                  <c:v>21.75</c:v>
                </c:pt>
                <c:pt idx="130">
                  <c:v>18.75</c:v>
                </c:pt>
                <c:pt idx="131">
                  <c:v>17.25</c:v>
                </c:pt>
                <c:pt idx="132">
                  <c:v>16.12</c:v>
                </c:pt>
                <c:pt idx="133">
                  <c:v>16.12</c:v>
                </c:pt>
                <c:pt idx="134">
                  <c:v>13.12</c:v>
                </c:pt>
                <c:pt idx="135">
                  <c:v>9.75</c:v>
                </c:pt>
                <c:pt idx="136">
                  <c:v>5.62</c:v>
                </c:pt>
                <c:pt idx="137">
                  <c:v>5.2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-5.62</c:v>
                </c:pt>
                <c:pt idx="143">
                  <c:v>-7.12</c:v>
                </c:pt>
                <c:pt idx="144">
                  <c:v>-6.38</c:v>
                </c:pt>
                <c:pt idx="145">
                  <c:v>-5.62</c:v>
                </c:pt>
                <c:pt idx="146">
                  <c:v>4.5</c:v>
                </c:pt>
                <c:pt idx="147">
                  <c:v>4.88</c:v>
                </c:pt>
                <c:pt idx="148">
                  <c:v>4.88</c:v>
                </c:pt>
                <c:pt idx="149">
                  <c:v>4.88</c:v>
                </c:pt>
                <c:pt idx="150">
                  <c:v>4.88</c:v>
                </c:pt>
                <c:pt idx="151">
                  <c:v>4.88</c:v>
                </c:pt>
                <c:pt idx="152">
                  <c:v>4.88</c:v>
                </c:pt>
                <c:pt idx="153">
                  <c:v>5.25</c:v>
                </c:pt>
                <c:pt idx="154">
                  <c:v>5.25</c:v>
                </c:pt>
                <c:pt idx="155">
                  <c:v>5.25</c:v>
                </c:pt>
                <c:pt idx="156">
                  <c:v>5.25</c:v>
                </c:pt>
                <c:pt idx="157">
                  <c:v>5.25</c:v>
                </c:pt>
                <c:pt idx="158">
                  <c:v>6</c:v>
                </c:pt>
                <c:pt idx="159">
                  <c:v>6</c:v>
                </c:pt>
                <c:pt idx="160">
                  <c:v>6.38</c:v>
                </c:pt>
                <c:pt idx="161">
                  <c:v>6.75</c:v>
                </c:pt>
                <c:pt idx="162">
                  <c:v>6.75</c:v>
                </c:pt>
                <c:pt idx="163">
                  <c:v>6.75</c:v>
                </c:pt>
                <c:pt idx="164">
                  <c:v>7.5</c:v>
                </c:pt>
                <c:pt idx="165">
                  <c:v>7.88</c:v>
                </c:pt>
                <c:pt idx="166">
                  <c:v>7.88</c:v>
                </c:pt>
                <c:pt idx="167">
                  <c:v>7.88</c:v>
                </c:pt>
                <c:pt idx="168">
                  <c:v>7.88</c:v>
                </c:pt>
                <c:pt idx="169">
                  <c:v>7.88</c:v>
                </c:pt>
                <c:pt idx="170">
                  <c:v>7.88</c:v>
                </c:pt>
                <c:pt idx="171">
                  <c:v>13.5</c:v>
                </c:pt>
                <c:pt idx="172">
                  <c:v>-1.88</c:v>
                </c:pt>
                <c:pt idx="173">
                  <c:v>7.12</c:v>
                </c:pt>
                <c:pt idx="174">
                  <c:v>6.75</c:v>
                </c:pt>
                <c:pt idx="175">
                  <c:v>6.75</c:v>
                </c:pt>
                <c:pt idx="176">
                  <c:v>6</c:v>
                </c:pt>
                <c:pt idx="177">
                  <c:v>5.62</c:v>
                </c:pt>
                <c:pt idx="178">
                  <c:v>4.5</c:v>
                </c:pt>
                <c:pt idx="179">
                  <c:v>3.38</c:v>
                </c:pt>
                <c:pt idx="180">
                  <c:v>4.12</c:v>
                </c:pt>
                <c:pt idx="181">
                  <c:v>4.12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7!$Q$1:$Q$1</c:f>
              <c:strCache>
                <c:ptCount val="1"/>
                <c:pt idx="0">
                  <c:v>Timing Cyl. 4 (°)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Q$2:$Q$190</c:f>
              <c:numCache>
                <c:formatCode>General</c:formatCode>
                <c:ptCount val="189"/>
                <c:pt idx="0">
                  <c:v>27.75</c:v>
                </c:pt>
                <c:pt idx="1">
                  <c:v>30</c:v>
                </c:pt>
                <c:pt idx="2">
                  <c:v>31.88</c:v>
                </c:pt>
                <c:pt idx="3">
                  <c:v>31.88</c:v>
                </c:pt>
                <c:pt idx="4">
                  <c:v>32.25</c:v>
                </c:pt>
                <c:pt idx="5">
                  <c:v>32.25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.38</c:v>
                </c:pt>
                <c:pt idx="16">
                  <c:v>33.38</c:v>
                </c:pt>
                <c:pt idx="17">
                  <c:v>33.38</c:v>
                </c:pt>
                <c:pt idx="18">
                  <c:v>33.38</c:v>
                </c:pt>
                <c:pt idx="19">
                  <c:v>33.38</c:v>
                </c:pt>
                <c:pt idx="20">
                  <c:v>33.38</c:v>
                </c:pt>
                <c:pt idx="21">
                  <c:v>33.38</c:v>
                </c:pt>
                <c:pt idx="22">
                  <c:v>33.38</c:v>
                </c:pt>
                <c:pt idx="23">
                  <c:v>33.38</c:v>
                </c:pt>
                <c:pt idx="24">
                  <c:v>33.38</c:v>
                </c:pt>
                <c:pt idx="25">
                  <c:v>33.38</c:v>
                </c:pt>
                <c:pt idx="26">
                  <c:v>33.38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.38</c:v>
                </c:pt>
                <c:pt idx="37">
                  <c:v>33.75</c:v>
                </c:pt>
                <c:pt idx="38">
                  <c:v>33.75</c:v>
                </c:pt>
                <c:pt idx="39">
                  <c:v>33.75</c:v>
                </c:pt>
                <c:pt idx="40">
                  <c:v>33.75</c:v>
                </c:pt>
                <c:pt idx="41">
                  <c:v>33.75</c:v>
                </c:pt>
                <c:pt idx="42">
                  <c:v>33.75</c:v>
                </c:pt>
                <c:pt idx="43">
                  <c:v>33.75</c:v>
                </c:pt>
                <c:pt idx="44">
                  <c:v>33.75</c:v>
                </c:pt>
                <c:pt idx="45">
                  <c:v>33.75</c:v>
                </c:pt>
                <c:pt idx="46">
                  <c:v>33.38</c:v>
                </c:pt>
                <c:pt idx="47">
                  <c:v>33.38</c:v>
                </c:pt>
                <c:pt idx="48">
                  <c:v>31.88</c:v>
                </c:pt>
                <c:pt idx="49">
                  <c:v>31.88</c:v>
                </c:pt>
                <c:pt idx="50">
                  <c:v>30.38</c:v>
                </c:pt>
                <c:pt idx="51">
                  <c:v>29.25</c:v>
                </c:pt>
                <c:pt idx="52">
                  <c:v>25.5</c:v>
                </c:pt>
                <c:pt idx="53">
                  <c:v>24</c:v>
                </c:pt>
                <c:pt idx="54">
                  <c:v>23.25</c:v>
                </c:pt>
                <c:pt idx="55">
                  <c:v>22.5</c:v>
                </c:pt>
                <c:pt idx="56">
                  <c:v>21.38</c:v>
                </c:pt>
                <c:pt idx="57">
                  <c:v>20.25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9.88</c:v>
                </c:pt>
                <c:pt idx="65">
                  <c:v>19.88</c:v>
                </c:pt>
                <c:pt idx="66">
                  <c:v>19.88</c:v>
                </c:pt>
                <c:pt idx="67">
                  <c:v>19.5</c:v>
                </c:pt>
                <c:pt idx="68">
                  <c:v>18</c:v>
                </c:pt>
                <c:pt idx="69">
                  <c:v>17.25</c:v>
                </c:pt>
                <c:pt idx="70">
                  <c:v>17.25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7.2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88</c:v>
                </c:pt>
                <c:pt idx="79">
                  <c:v>16.88</c:v>
                </c:pt>
                <c:pt idx="80">
                  <c:v>16.88</c:v>
                </c:pt>
                <c:pt idx="81">
                  <c:v>16.88</c:v>
                </c:pt>
                <c:pt idx="82">
                  <c:v>17.25</c:v>
                </c:pt>
                <c:pt idx="83">
                  <c:v>17.25</c:v>
                </c:pt>
                <c:pt idx="84">
                  <c:v>18.38</c:v>
                </c:pt>
                <c:pt idx="85">
                  <c:v>18.75</c:v>
                </c:pt>
                <c:pt idx="86">
                  <c:v>18.38</c:v>
                </c:pt>
                <c:pt idx="87">
                  <c:v>18.38</c:v>
                </c:pt>
                <c:pt idx="88">
                  <c:v>18.38</c:v>
                </c:pt>
                <c:pt idx="89">
                  <c:v>18</c:v>
                </c:pt>
                <c:pt idx="90">
                  <c:v>17.25</c:v>
                </c:pt>
                <c:pt idx="91">
                  <c:v>16.88</c:v>
                </c:pt>
                <c:pt idx="92">
                  <c:v>16.88</c:v>
                </c:pt>
                <c:pt idx="93">
                  <c:v>16.88</c:v>
                </c:pt>
                <c:pt idx="94">
                  <c:v>14.62</c:v>
                </c:pt>
                <c:pt idx="95">
                  <c:v>9.38</c:v>
                </c:pt>
                <c:pt idx="96">
                  <c:v>10.5</c:v>
                </c:pt>
                <c:pt idx="97">
                  <c:v>5.62</c:v>
                </c:pt>
                <c:pt idx="98">
                  <c:v>3</c:v>
                </c:pt>
                <c:pt idx="99">
                  <c:v>0</c:v>
                </c:pt>
                <c:pt idx="100">
                  <c:v>0</c:v>
                </c:pt>
                <c:pt idx="101">
                  <c:v>-1.88</c:v>
                </c:pt>
                <c:pt idx="102">
                  <c:v>-1.88</c:v>
                </c:pt>
                <c:pt idx="103">
                  <c:v>7.5</c:v>
                </c:pt>
                <c:pt idx="104">
                  <c:v>7.88</c:v>
                </c:pt>
                <c:pt idx="105">
                  <c:v>7.88</c:v>
                </c:pt>
                <c:pt idx="106">
                  <c:v>8.25</c:v>
                </c:pt>
                <c:pt idx="107">
                  <c:v>8.25</c:v>
                </c:pt>
                <c:pt idx="108">
                  <c:v>8.25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12.75</c:v>
                </c:pt>
                <c:pt idx="118">
                  <c:v>-5.25</c:v>
                </c:pt>
                <c:pt idx="119">
                  <c:v>6.75</c:v>
                </c:pt>
                <c:pt idx="120">
                  <c:v>7.12</c:v>
                </c:pt>
                <c:pt idx="121">
                  <c:v>7.12</c:v>
                </c:pt>
                <c:pt idx="122">
                  <c:v>6.75</c:v>
                </c:pt>
                <c:pt idx="123">
                  <c:v>6.38</c:v>
                </c:pt>
                <c:pt idx="124">
                  <c:v>18.38</c:v>
                </c:pt>
                <c:pt idx="125">
                  <c:v>29.25</c:v>
                </c:pt>
                <c:pt idx="126">
                  <c:v>15.75</c:v>
                </c:pt>
                <c:pt idx="127">
                  <c:v>13.88</c:v>
                </c:pt>
                <c:pt idx="128">
                  <c:v>7.88</c:v>
                </c:pt>
                <c:pt idx="129">
                  <c:v>21.75</c:v>
                </c:pt>
                <c:pt idx="130">
                  <c:v>18.75</c:v>
                </c:pt>
                <c:pt idx="131">
                  <c:v>17.25</c:v>
                </c:pt>
                <c:pt idx="132">
                  <c:v>16.12</c:v>
                </c:pt>
                <c:pt idx="133">
                  <c:v>16.12</c:v>
                </c:pt>
                <c:pt idx="134">
                  <c:v>13.12</c:v>
                </c:pt>
                <c:pt idx="135">
                  <c:v>9.75</c:v>
                </c:pt>
                <c:pt idx="136">
                  <c:v>5.62</c:v>
                </c:pt>
                <c:pt idx="137">
                  <c:v>5.2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-5.62</c:v>
                </c:pt>
                <c:pt idx="143">
                  <c:v>-7.12</c:v>
                </c:pt>
                <c:pt idx="144">
                  <c:v>-6.38</c:v>
                </c:pt>
                <c:pt idx="145">
                  <c:v>-5.62</c:v>
                </c:pt>
                <c:pt idx="146">
                  <c:v>4.5</c:v>
                </c:pt>
                <c:pt idx="147">
                  <c:v>4.88</c:v>
                </c:pt>
                <c:pt idx="148">
                  <c:v>4.88</c:v>
                </c:pt>
                <c:pt idx="149">
                  <c:v>4.88</c:v>
                </c:pt>
                <c:pt idx="150">
                  <c:v>4.88</c:v>
                </c:pt>
                <c:pt idx="151">
                  <c:v>4.88</c:v>
                </c:pt>
                <c:pt idx="152">
                  <c:v>4.88</c:v>
                </c:pt>
                <c:pt idx="153">
                  <c:v>5.25</c:v>
                </c:pt>
                <c:pt idx="154">
                  <c:v>5.25</c:v>
                </c:pt>
                <c:pt idx="155">
                  <c:v>5.25</c:v>
                </c:pt>
                <c:pt idx="156">
                  <c:v>5.25</c:v>
                </c:pt>
                <c:pt idx="157">
                  <c:v>5.25</c:v>
                </c:pt>
                <c:pt idx="158">
                  <c:v>6</c:v>
                </c:pt>
                <c:pt idx="159">
                  <c:v>6</c:v>
                </c:pt>
                <c:pt idx="160">
                  <c:v>6.38</c:v>
                </c:pt>
                <c:pt idx="161">
                  <c:v>6.75</c:v>
                </c:pt>
                <c:pt idx="162">
                  <c:v>6.75</c:v>
                </c:pt>
                <c:pt idx="163">
                  <c:v>6.75</c:v>
                </c:pt>
                <c:pt idx="164">
                  <c:v>7.5</c:v>
                </c:pt>
                <c:pt idx="165">
                  <c:v>7.88</c:v>
                </c:pt>
                <c:pt idx="166">
                  <c:v>7.88</c:v>
                </c:pt>
                <c:pt idx="167">
                  <c:v>7.88</c:v>
                </c:pt>
                <c:pt idx="168">
                  <c:v>7.88</c:v>
                </c:pt>
                <c:pt idx="169">
                  <c:v>7.88</c:v>
                </c:pt>
                <c:pt idx="170">
                  <c:v>7.88</c:v>
                </c:pt>
                <c:pt idx="171">
                  <c:v>13.5</c:v>
                </c:pt>
                <c:pt idx="172">
                  <c:v>-1.88</c:v>
                </c:pt>
                <c:pt idx="173">
                  <c:v>7.12</c:v>
                </c:pt>
                <c:pt idx="174">
                  <c:v>6.75</c:v>
                </c:pt>
                <c:pt idx="175">
                  <c:v>6.75</c:v>
                </c:pt>
                <c:pt idx="176">
                  <c:v>6</c:v>
                </c:pt>
                <c:pt idx="177">
                  <c:v>5.62</c:v>
                </c:pt>
                <c:pt idx="178">
                  <c:v>4.5</c:v>
                </c:pt>
                <c:pt idx="179">
                  <c:v>3.38</c:v>
                </c:pt>
                <c:pt idx="180">
                  <c:v>4.12</c:v>
                </c:pt>
                <c:pt idx="181">
                  <c:v>4.12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7!$R$1:$R$1</c:f>
              <c:strCache>
                <c:ptCount val="1"/>
                <c:pt idx="0">
                  <c:v>Timing Cyl. 5 (°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R$2:$R$190</c:f>
              <c:numCache>
                <c:formatCode>General</c:formatCode>
                <c:ptCount val="189"/>
                <c:pt idx="0">
                  <c:v>27.75</c:v>
                </c:pt>
                <c:pt idx="1">
                  <c:v>30</c:v>
                </c:pt>
                <c:pt idx="2">
                  <c:v>31.88</c:v>
                </c:pt>
                <c:pt idx="3">
                  <c:v>31.88</c:v>
                </c:pt>
                <c:pt idx="4">
                  <c:v>32.25</c:v>
                </c:pt>
                <c:pt idx="5">
                  <c:v>32.25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.38</c:v>
                </c:pt>
                <c:pt idx="16">
                  <c:v>33.38</c:v>
                </c:pt>
                <c:pt idx="17">
                  <c:v>33.38</c:v>
                </c:pt>
                <c:pt idx="18">
                  <c:v>33.38</c:v>
                </c:pt>
                <c:pt idx="19">
                  <c:v>33.38</c:v>
                </c:pt>
                <c:pt idx="20">
                  <c:v>33.38</c:v>
                </c:pt>
                <c:pt idx="21">
                  <c:v>33.38</c:v>
                </c:pt>
                <c:pt idx="22">
                  <c:v>33.38</c:v>
                </c:pt>
                <c:pt idx="23">
                  <c:v>33.38</c:v>
                </c:pt>
                <c:pt idx="24">
                  <c:v>33.38</c:v>
                </c:pt>
                <c:pt idx="25">
                  <c:v>33.38</c:v>
                </c:pt>
                <c:pt idx="26">
                  <c:v>33.38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.38</c:v>
                </c:pt>
                <c:pt idx="37">
                  <c:v>33.75</c:v>
                </c:pt>
                <c:pt idx="38">
                  <c:v>33.75</c:v>
                </c:pt>
                <c:pt idx="39">
                  <c:v>33.75</c:v>
                </c:pt>
                <c:pt idx="40">
                  <c:v>33.75</c:v>
                </c:pt>
                <c:pt idx="41">
                  <c:v>33.75</c:v>
                </c:pt>
                <c:pt idx="42">
                  <c:v>33.75</c:v>
                </c:pt>
                <c:pt idx="43">
                  <c:v>33.75</c:v>
                </c:pt>
                <c:pt idx="44">
                  <c:v>33.75</c:v>
                </c:pt>
                <c:pt idx="45">
                  <c:v>33.75</c:v>
                </c:pt>
                <c:pt idx="46">
                  <c:v>33.38</c:v>
                </c:pt>
                <c:pt idx="47">
                  <c:v>33.38</c:v>
                </c:pt>
                <c:pt idx="48">
                  <c:v>31.88</c:v>
                </c:pt>
                <c:pt idx="49">
                  <c:v>31.88</c:v>
                </c:pt>
                <c:pt idx="50">
                  <c:v>30.38</c:v>
                </c:pt>
                <c:pt idx="51">
                  <c:v>29.25</c:v>
                </c:pt>
                <c:pt idx="52">
                  <c:v>25.5</c:v>
                </c:pt>
                <c:pt idx="53">
                  <c:v>24</c:v>
                </c:pt>
                <c:pt idx="54">
                  <c:v>23.25</c:v>
                </c:pt>
                <c:pt idx="55">
                  <c:v>22.5</c:v>
                </c:pt>
                <c:pt idx="56">
                  <c:v>21.38</c:v>
                </c:pt>
                <c:pt idx="57">
                  <c:v>20.25</c:v>
                </c:pt>
                <c:pt idx="58">
                  <c:v>20.25</c:v>
                </c:pt>
                <c:pt idx="59">
                  <c:v>21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5</c:v>
                </c:pt>
                <c:pt idx="64">
                  <c:v>19.88</c:v>
                </c:pt>
                <c:pt idx="65">
                  <c:v>19.88</c:v>
                </c:pt>
                <c:pt idx="66">
                  <c:v>19.88</c:v>
                </c:pt>
                <c:pt idx="67">
                  <c:v>19.5</c:v>
                </c:pt>
                <c:pt idx="68">
                  <c:v>18</c:v>
                </c:pt>
                <c:pt idx="69">
                  <c:v>17.25</c:v>
                </c:pt>
                <c:pt idx="70">
                  <c:v>17.25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7.2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88</c:v>
                </c:pt>
                <c:pt idx="79">
                  <c:v>16.88</c:v>
                </c:pt>
                <c:pt idx="80">
                  <c:v>16.88</c:v>
                </c:pt>
                <c:pt idx="81">
                  <c:v>16.88</c:v>
                </c:pt>
                <c:pt idx="82">
                  <c:v>17.25</c:v>
                </c:pt>
                <c:pt idx="83">
                  <c:v>17.25</c:v>
                </c:pt>
                <c:pt idx="84">
                  <c:v>18.38</c:v>
                </c:pt>
                <c:pt idx="85">
                  <c:v>18.75</c:v>
                </c:pt>
                <c:pt idx="86">
                  <c:v>18.38</c:v>
                </c:pt>
                <c:pt idx="87">
                  <c:v>18.38</c:v>
                </c:pt>
                <c:pt idx="88">
                  <c:v>18.38</c:v>
                </c:pt>
                <c:pt idx="89">
                  <c:v>18</c:v>
                </c:pt>
                <c:pt idx="90">
                  <c:v>17.25</c:v>
                </c:pt>
                <c:pt idx="91">
                  <c:v>16.88</c:v>
                </c:pt>
                <c:pt idx="92">
                  <c:v>16.88</c:v>
                </c:pt>
                <c:pt idx="93">
                  <c:v>16.88</c:v>
                </c:pt>
                <c:pt idx="94">
                  <c:v>14.62</c:v>
                </c:pt>
                <c:pt idx="95">
                  <c:v>9.38</c:v>
                </c:pt>
                <c:pt idx="96">
                  <c:v>10.5</c:v>
                </c:pt>
                <c:pt idx="97">
                  <c:v>5.62</c:v>
                </c:pt>
                <c:pt idx="98">
                  <c:v>3</c:v>
                </c:pt>
                <c:pt idx="99">
                  <c:v>0</c:v>
                </c:pt>
                <c:pt idx="100">
                  <c:v>0</c:v>
                </c:pt>
                <c:pt idx="101">
                  <c:v>-1.88</c:v>
                </c:pt>
                <c:pt idx="102">
                  <c:v>-1.88</c:v>
                </c:pt>
                <c:pt idx="103">
                  <c:v>7.5</c:v>
                </c:pt>
                <c:pt idx="104">
                  <c:v>7.88</c:v>
                </c:pt>
                <c:pt idx="105">
                  <c:v>7.88</c:v>
                </c:pt>
                <c:pt idx="106">
                  <c:v>8.25</c:v>
                </c:pt>
                <c:pt idx="107">
                  <c:v>8.25</c:v>
                </c:pt>
                <c:pt idx="108">
                  <c:v>8.25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12.75</c:v>
                </c:pt>
                <c:pt idx="118">
                  <c:v>-5.25</c:v>
                </c:pt>
                <c:pt idx="119">
                  <c:v>6.75</c:v>
                </c:pt>
                <c:pt idx="120">
                  <c:v>7.12</c:v>
                </c:pt>
                <c:pt idx="121">
                  <c:v>7.12</c:v>
                </c:pt>
                <c:pt idx="122">
                  <c:v>6.75</c:v>
                </c:pt>
                <c:pt idx="123">
                  <c:v>6.38</c:v>
                </c:pt>
                <c:pt idx="124">
                  <c:v>18.38</c:v>
                </c:pt>
                <c:pt idx="125">
                  <c:v>29.25</c:v>
                </c:pt>
                <c:pt idx="126">
                  <c:v>15.75</c:v>
                </c:pt>
                <c:pt idx="127">
                  <c:v>13.88</c:v>
                </c:pt>
                <c:pt idx="128">
                  <c:v>7.88</c:v>
                </c:pt>
                <c:pt idx="129">
                  <c:v>21.75</c:v>
                </c:pt>
                <c:pt idx="130">
                  <c:v>18.75</c:v>
                </c:pt>
                <c:pt idx="131">
                  <c:v>17.25</c:v>
                </c:pt>
                <c:pt idx="132">
                  <c:v>16.12</c:v>
                </c:pt>
                <c:pt idx="133">
                  <c:v>16.12</c:v>
                </c:pt>
                <c:pt idx="134">
                  <c:v>13.12</c:v>
                </c:pt>
                <c:pt idx="135">
                  <c:v>9.75</c:v>
                </c:pt>
                <c:pt idx="136">
                  <c:v>5.62</c:v>
                </c:pt>
                <c:pt idx="137">
                  <c:v>5.2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-5.62</c:v>
                </c:pt>
                <c:pt idx="143">
                  <c:v>-7.12</c:v>
                </c:pt>
                <c:pt idx="144">
                  <c:v>-6.38</c:v>
                </c:pt>
                <c:pt idx="145">
                  <c:v>-5.62</c:v>
                </c:pt>
                <c:pt idx="146">
                  <c:v>4.5</c:v>
                </c:pt>
                <c:pt idx="147">
                  <c:v>4.88</c:v>
                </c:pt>
                <c:pt idx="148">
                  <c:v>4.88</c:v>
                </c:pt>
                <c:pt idx="149">
                  <c:v>4.88</c:v>
                </c:pt>
                <c:pt idx="150">
                  <c:v>4.88</c:v>
                </c:pt>
                <c:pt idx="151">
                  <c:v>4.88</c:v>
                </c:pt>
                <c:pt idx="152">
                  <c:v>4.88</c:v>
                </c:pt>
                <c:pt idx="153">
                  <c:v>5.25</c:v>
                </c:pt>
                <c:pt idx="154">
                  <c:v>5.25</c:v>
                </c:pt>
                <c:pt idx="155">
                  <c:v>5.25</c:v>
                </c:pt>
                <c:pt idx="156">
                  <c:v>5.25</c:v>
                </c:pt>
                <c:pt idx="157">
                  <c:v>5.25</c:v>
                </c:pt>
                <c:pt idx="158">
                  <c:v>6</c:v>
                </c:pt>
                <c:pt idx="159">
                  <c:v>6</c:v>
                </c:pt>
                <c:pt idx="160">
                  <c:v>6.38</c:v>
                </c:pt>
                <c:pt idx="161">
                  <c:v>6.75</c:v>
                </c:pt>
                <c:pt idx="162">
                  <c:v>6.75</c:v>
                </c:pt>
                <c:pt idx="163">
                  <c:v>6.75</c:v>
                </c:pt>
                <c:pt idx="164">
                  <c:v>7.5</c:v>
                </c:pt>
                <c:pt idx="165">
                  <c:v>7.88</c:v>
                </c:pt>
                <c:pt idx="166">
                  <c:v>7.88</c:v>
                </c:pt>
                <c:pt idx="167">
                  <c:v>7.88</c:v>
                </c:pt>
                <c:pt idx="168">
                  <c:v>7.88</c:v>
                </c:pt>
                <c:pt idx="169">
                  <c:v>7.88</c:v>
                </c:pt>
                <c:pt idx="170">
                  <c:v>7.88</c:v>
                </c:pt>
                <c:pt idx="171">
                  <c:v>13.5</c:v>
                </c:pt>
                <c:pt idx="172">
                  <c:v>-1.88</c:v>
                </c:pt>
                <c:pt idx="173">
                  <c:v>7.12</c:v>
                </c:pt>
                <c:pt idx="174">
                  <c:v>6.75</c:v>
                </c:pt>
                <c:pt idx="175">
                  <c:v>6.75</c:v>
                </c:pt>
                <c:pt idx="176">
                  <c:v>6</c:v>
                </c:pt>
                <c:pt idx="177">
                  <c:v>5.62</c:v>
                </c:pt>
                <c:pt idx="178">
                  <c:v>4.5</c:v>
                </c:pt>
                <c:pt idx="179">
                  <c:v>3.38</c:v>
                </c:pt>
                <c:pt idx="180">
                  <c:v>4.12</c:v>
                </c:pt>
                <c:pt idx="181">
                  <c:v>4.12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7!$S$1:$S$1</c:f>
              <c:strCache>
                <c:ptCount val="1"/>
                <c:pt idx="0">
                  <c:v>Timing Cyl. 6 (°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S$2:$S$190</c:f>
              <c:numCache>
                <c:formatCode>General</c:formatCode>
                <c:ptCount val="189"/>
                <c:pt idx="0">
                  <c:v>27.75</c:v>
                </c:pt>
                <c:pt idx="1">
                  <c:v>30</c:v>
                </c:pt>
                <c:pt idx="2">
                  <c:v>31.88</c:v>
                </c:pt>
                <c:pt idx="3">
                  <c:v>31.88</c:v>
                </c:pt>
                <c:pt idx="4">
                  <c:v>32.25</c:v>
                </c:pt>
                <c:pt idx="5">
                  <c:v>32.25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.38</c:v>
                </c:pt>
                <c:pt idx="16">
                  <c:v>33.38</c:v>
                </c:pt>
                <c:pt idx="17">
                  <c:v>33.38</c:v>
                </c:pt>
                <c:pt idx="18">
                  <c:v>33.38</c:v>
                </c:pt>
                <c:pt idx="19">
                  <c:v>33.38</c:v>
                </c:pt>
                <c:pt idx="20">
                  <c:v>33.38</c:v>
                </c:pt>
                <c:pt idx="21">
                  <c:v>33.38</c:v>
                </c:pt>
                <c:pt idx="22">
                  <c:v>33.38</c:v>
                </c:pt>
                <c:pt idx="23">
                  <c:v>33.38</c:v>
                </c:pt>
                <c:pt idx="24">
                  <c:v>33.38</c:v>
                </c:pt>
                <c:pt idx="25">
                  <c:v>33.38</c:v>
                </c:pt>
                <c:pt idx="26">
                  <c:v>33.38</c:v>
                </c:pt>
                <c:pt idx="27">
                  <c:v>33.38</c:v>
                </c:pt>
                <c:pt idx="28">
                  <c:v>33.38</c:v>
                </c:pt>
                <c:pt idx="29">
                  <c:v>33.38</c:v>
                </c:pt>
                <c:pt idx="30">
                  <c:v>33.38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.38</c:v>
                </c:pt>
                <c:pt idx="37">
                  <c:v>33.75</c:v>
                </c:pt>
                <c:pt idx="38">
                  <c:v>33.75</c:v>
                </c:pt>
                <c:pt idx="39">
                  <c:v>33.75</c:v>
                </c:pt>
                <c:pt idx="40">
                  <c:v>33.75</c:v>
                </c:pt>
                <c:pt idx="41">
                  <c:v>33.75</c:v>
                </c:pt>
                <c:pt idx="42">
                  <c:v>33.75</c:v>
                </c:pt>
                <c:pt idx="43">
                  <c:v>33.75</c:v>
                </c:pt>
                <c:pt idx="44">
                  <c:v>33.75</c:v>
                </c:pt>
                <c:pt idx="45">
                  <c:v>33.75</c:v>
                </c:pt>
                <c:pt idx="46">
                  <c:v>33.38</c:v>
                </c:pt>
                <c:pt idx="47">
                  <c:v>33.38</c:v>
                </c:pt>
                <c:pt idx="48">
                  <c:v>31.88</c:v>
                </c:pt>
                <c:pt idx="49">
                  <c:v>31.88</c:v>
                </c:pt>
                <c:pt idx="50">
                  <c:v>27.38</c:v>
                </c:pt>
                <c:pt idx="51">
                  <c:v>26.25</c:v>
                </c:pt>
                <c:pt idx="52">
                  <c:v>22.5</c:v>
                </c:pt>
                <c:pt idx="53">
                  <c:v>21.38</c:v>
                </c:pt>
                <c:pt idx="54">
                  <c:v>20.62</c:v>
                </c:pt>
                <c:pt idx="55">
                  <c:v>20.25</c:v>
                </c:pt>
                <c:pt idx="56">
                  <c:v>19.12</c:v>
                </c:pt>
                <c:pt idx="57">
                  <c:v>18.38</c:v>
                </c:pt>
                <c:pt idx="58">
                  <c:v>18.38</c:v>
                </c:pt>
                <c:pt idx="59">
                  <c:v>19.5</c:v>
                </c:pt>
                <c:pt idx="60">
                  <c:v>18.75</c:v>
                </c:pt>
                <c:pt idx="61">
                  <c:v>19.12</c:v>
                </c:pt>
                <c:pt idx="62">
                  <c:v>19.12</c:v>
                </c:pt>
                <c:pt idx="63">
                  <c:v>19.5</c:v>
                </c:pt>
                <c:pt idx="64">
                  <c:v>19.12</c:v>
                </c:pt>
                <c:pt idx="65">
                  <c:v>19.5</c:v>
                </c:pt>
                <c:pt idx="66">
                  <c:v>19.5</c:v>
                </c:pt>
                <c:pt idx="67">
                  <c:v>19.5</c:v>
                </c:pt>
                <c:pt idx="68">
                  <c:v>18</c:v>
                </c:pt>
                <c:pt idx="69">
                  <c:v>17.25</c:v>
                </c:pt>
                <c:pt idx="70">
                  <c:v>17.25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7.25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88</c:v>
                </c:pt>
                <c:pt idx="79">
                  <c:v>16.88</c:v>
                </c:pt>
                <c:pt idx="80">
                  <c:v>16.88</c:v>
                </c:pt>
                <c:pt idx="81">
                  <c:v>16.88</c:v>
                </c:pt>
                <c:pt idx="82">
                  <c:v>17.25</c:v>
                </c:pt>
                <c:pt idx="83">
                  <c:v>17.25</c:v>
                </c:pt>
                <c:pt idx="84">
                  <c:v>18.38</c:v>
                </c:pt>
                <c:pt idx="85">
                  <c:v>18.75</c:v>
                </c:pt>
                <c:pt idx="86">
                  <c:v>18.38</c:v>
                </c:pt>
                <c:pt idx="87">
                  <c:v>18.38</c:v>
                </c:pt>
                <c:pt idx="88">
                  <c:v>18.38</c:v>
                </c:pt>
                <c:pt idx="89">
                  <c:v>18</c:v>
                </c:pt>
                <c:pt idx="90">
                  <c:v>17.25</c:v>
                </c:pt>
                <c:pt idx="91">
                  <c:v>16.88</c:v>
                </c:pt>
                <c:pt idx="92">
                  <c:v>16.88</c:v>
                </c:pt>
                <c:pt idx="93">
                  <c:v>16.88</c:v>
                </c:pt>
                <c:pt idx="94">
                  <c:v>14.62</c:v>
                </c:pt>
                <c:pt idx="95">
                  <c:v>9.38</c:v>
                </c:pt>
                <c:pt idx="96">
                  <c:v>10.5</c:v>
                </c:pt>
                <c:pt idx="97">
                  <c:v>5.62</c:v>
                </c:pt>
                <c:pt idx="98">
                  <c:v>3</c:v>
                </c:pt>
                <c:pt idx="99">
                  <c:v>0</c:v>
                </c:pt>
                <c:pt idx="100">
                  <c:v>0</c:v>
                </c:pt>
                <c:pt idx="101">
                  <c:v>-1.88</c:v>
                </c:pt>
                <c:pt idx="102">
                  <c:v>-1.88</c:v>
                </c:pt>
                <c:pt idx="103">
                  <c:v>7.5</c:v>
                </c:pt>
                <c:pt idx="104">
                  <c:v>7.88</c:v>
                </c:pt>
                <c:pt idx="105">
                  <c:v>7.88</c:v>
                </c:pt>
                <c:pt idx="106">
                  <c:v>8.25</c:v>
                </c:pt>
                <c:pt idx="107">
                  <c:v>8.25</c:v>
                </c:pt>
                <c:pt idx="108">
                  <c:v>8.25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12.75</c:v>
                </c:pt>
                <c:pt idx="118">
                  <c:v>-5.25</c:v>
                </c:pt>
                <c:pt idx="119">
                  <c:v>6.75</c:v>
                </c:pt>
                <c:pt idx="120">
                  <c:v>7.12</c:v>
                </c:pt>
                <c:pt idx="121">
                  <c:v>7.12</c:v>
                </c:pt>
                <c:pt idx="122">
                  <c:v>6.75</c:v>
                </c:pt>
                <c:pt idx="123">
                  <c:v>6.38</c:v>
                </c:pt>
                <c:pt idx="124">
                  <c:v>18.38</c:v>
                </c:pt>
                <c:pt idx="125">
                  <c:v>29.25</c:v>
                </c:pt>
                <c:pt idx="126">
                  <c:v>15.75</c:v>
                </c:pt>
                <c:pt idx="127">
                  <c:v>13.88</c:v>
                </c:pt>
                <c:pt idx="128">
                  <c:v>7.88</c:v>
                </c:pt>
                <c:pt idx="129">
                  <c:v>21.75</c:v>
                </c:pt>
                <c:pt idx="130">
                  <c:v>18.75</c:v>
                </c:pt>
                <c:pt idx="131">
                  <c:v>17.25</c:v>
                </c:pt>
                <c:pt idx="132">
                  <c:v>16.12</c:v>
                </c:pt>
                <c:pt idx="133">
                  <c:v>16.12</c:v>
                </c:pt>
                <c:pt idx="134">
                  <c:v>13.12</c:v>
                </c:pt>
                <c:pt idx="135">
                  <c:v>9.75</c:v>
                </c:pt>
                <c:pt idx="136">
                  <c:v>5.62</c:v>
                </c:pt>
                <c:pt idx="137">
                  <c:v>5.25</c:v>
                </c:pt>
                <c:pt idx="138">
                  <c:v>4.5</c:v>
                </c:pt>
                <c:pt idx="139">
                  <c:v>4.5</c:v>
                </c:pt>
                <c:pt idx="140">
                  <c:v>4.5</c:v>
                </c:pt>
                <c:pt idx="141">
                  <c:v>4.5</c:v>
                </c:pt>
                <c:pt idx="142">
                  <c:v>-5.62</c:v>
                </c:pt>
                <c:pt idx="143">
                  <c:v>-7.12</c:v>
                </c:pt>
                <c:pt idx="144">
                  <c:v>-6.38</c:v>
                </c:pt>
                <c:pt idx="145">
                  <c:v>-5.62</c:v>
                </c:pt>
                <c:pt idx="146">
                  <c:v>4.5</c:v>
                </c:pt>
                <c:pt idx="147">
                  <c:v>4.88</c:v>
                </c:pt>
                <c:pt idx="148">
                  <c:v>4.88</c:v>
                </c:pt>
                <c:pt idx="149">
                  <c:v>4.88</c:v>
                </c:pt>
                <c:pt idx="150">
                  <c:v>4.88</c:v>
                </c:pt>
                <c:pt idx="151">
                  <c:v>4.88</c:v>
                </c:pt>
                <c:pt idx="152">
                  <c:v>4.88</c:v>
                </c:pt>
                <c:pt idx="153">
                  <c:v>5.25</c:v>
                </c:pt>
                <c:pt idx="154">
                  <c:v>5.25</c:v>
                </c:pt>
                <c:pt idx="155">
                  <c:v>5.25</c:v>
                </c:pt>
                <c:pt idx="156">
                  <c:v>5.25</c:v>
                </c:pt>
                <c:pt idx="157">
                  <c:v>5.25</c:v>
                </c:pt>
                <c:pt idx="158">
                  <c:v>6</c:v>
                </c:pt>
                <c:pt idx="159">
                  <c:v>6</c:v>
                </c:pt>
                <c:pt idx="160">
                  <c:v>6.38</c:v>
                </c:pt>
                <c:pt idx="161">
                  <c:v>6.75</c:v>
                </c:pt>
                <c:pt idx="162">
                  <c:v>6.75</c:v>
                </c:pt>
                <c:pt idx="163">
                  <c:v>6.75</c:v>
                </c:pt>
                <c:pt idx="164">
                  <c:v>7.5</c:v>
                </c:pt>
                <c:pt idx="165">
                  <c:v>7.88</c:v>
                </c:pt>
                <c:pt idx="166">
                  <c:v>7.88</c:v>
                </c:pt>
                <c:pt idx="167">
                  <c:v>7.88</c:v>
                </c:pt>
                <c:pt idx="168">
                  <c:v>7.88</c:v>
                </c:pt>
                <c:pt idx="169">
                  <c:v>7.88</c:v>
                </c:pt>
                <c:pt idx="170">
                  <c:v>7.88</c:v>
                </c:pt>
                <c:pt idx="171">
                  <c:v>13.5</c:v>
                </c:pt>
                <c:pt idx="172">
                  <c:v>-1.88</c:v>
                </c:pt>
                <c:pt idx="173">
                  <c:v>7.12</c:v>
                </c:pt>
                <c:pt idx="174">
                  <c:v>6.75</c:v>
                </c:pt>
                <c:pt idx="175">
                  <c:v>6.75</c:v>
                </c:pt>
                <c:pt idx="176">
                  <c:v>6</c:v>
                </c:pt>
                <c:pt idx="177">
                  <c:v>5.62</c:v>
                </c:pt>
                <c:pt idx="178">
                  <c:v>4.5</c:v>
                </c:pt>
                <c:pt idx="179">
                  <c:v>3.38</c:v>
                </c:pt>
                <c:pt idx="180">
                  <c:v>4.12</c:v>
                </c:pt>
                <c:pt idx="181">
                  <c:v>4.12</c:v>
                </c:pt>
                <c:pt idx="182">
                  <c:v>3.75</c:v>
                </c:pt>
                <c:pt idx="183">
                  <c:v>3.75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7!$W$1:$W$1</c:f>
              <c:strCache>
                <c:ptCount val="1"/>
                <c:pt idx="0">
                  <c:v>Boost (PSI)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W$2:$W$190</c:f>
              <c:numCache>
                <c:formatCode>General</c:formatCode>
                <c:ptCount val="189"/>
                <c:pt idx="0">
                  <c:v>-10.05</c:v>
                </c:pt>
                <c:pt idx="1">
                  <c:v>-9.65</c:v>
                </c:pt>
                <c:pt idx="2">
                  <c:v>-9.23</c:v>
                </c:pt>
                <c:pt idx="3">
                  <c:v>-8.89</c:v>
                </c:pt>
                <c:pt idx="4">
                  <c:v>-8.71</c:v>
                </c:pt>
                <c:pt idx="5">
                  <c:v>-8.47</c:v>
                </c:pt>
                <c:pt idx="6">
                  <c:v>-8.19</c:v>
                </c:pt>
                <c:pt idx="7">
                  <c:v>-7.92</c:v>
                </c:pt>
                <c:pt idx="8">
                  <c:v>-7.71</c:v>
                </c:pt>
                <c:pt idx="9">
                  <c:v>-7.47</c:v>
                </c:pt>
                <c:pt idx="10">
                  <c:v>-7.18</c:v>
                </c:pt>
                <c:pt idx="11">
                  <c:v>-6.96</c:v>
                </c:pt>
                <c:pt idx="12">
                  <c:v>-6.74</c:v>
                </c:pt>
                <c:pt idx="13">
                  <c:v>-6.4</c:v>
                </c:pt>
                <c:pt idx="14">
                  <c:v>-6.18</c:v>
                </c:pt>
                <c:pt idx="15">
                  <c:v>-6.03</c:v>
                </c:pt>
                <c:pt idx="16">
                  <c:v>-5.85</c:v>
                </c:pt>
                <c:pt idx="17">
                  <c:v>-5.63</c:v>
                </c:pt>
                <c:pt idx="18">
                  <c:v>-5.41</c:v>
                </c:pt>
                <c:pt idx="19">
                  <c:v>-5.3</c:v>
                </c:pt>
                <c:pt idx="20">
                  <c:v>-5.18</c:v>
                </c:pt>
                <c:pt idx="21">
                  <c:v>-5.12</c:v>
                </c:pt>
                <c:pt idx="22">
                  <c:v>-5.08</c:v>
                </c:pt>
                <c:pt idx="23">
                  <c:v>-5.02</c:v>
                </c:pt>
                <c:pt idx="24">
                  <c:v>-4.96</c:v>
                </c:pt>
                <c:pt idx="25">
                  <c:v>-4.92</c:v>
                </c:pt>
                <c:pt idx="26">
                  <c:v>-4.83</c:v>
                </c:pt>
                <c:pt idx="27">
                  <c:v>-4.74</c:v>
                </c:pt>
                <c:pt idx="28">
                  <c:v>-4.68</c:v>
                </c:pt>
                <c:pt idx="29">
                  <c:v>-4.63</c:v>
                </c:pt>
                <c:pt idx="30">
                  <c:v>-4.61</c:v>
                </c:pt>
                <c:pt idx="31">
                  <c:v>-4.51</c:v>
                </c:pt>
                <c:pt idx="32">
                  <c:v>-4.42</c:v>
                </c:pt>
                <c:pt idx="33">
                  <c:v>-4.32</c:v>
                </c:pt>
                <c:pt idx="34">
                  <c:v>-4.31</c:v>
                </c:pt>
                <c:pt idx="35">
                  <c:v>-4.35</c:v>
                </c:pt>
                <c:pt idx="36">
                  <c:v>-4.49</c:v>
                </c:pt>
                <c:pt idx="37">
                  <c:v>-4.67</c:v>
                </c:pt>
                <c:pt idx="38">
                  <c:v>-4.74</c:v>
                </c:pt>
                <c:pt idx="39">
                  <c:v>-4.76</c:v>
                </c:pt>
                <c:pt idx="40">
                  <c:v>-4.73</c:v>
                </c:pt>
                <c:pt idx="41">
                  <c:v>-4.73</c:v>
                </c:pt>
                <c:pt idx="42">
                  <c:v>-4.73</c:v>
                </c:pt>
                <c:pt idx="43">
                  <c:v>-4.76</c:v>
                </c:pt>
                <c:pt idx="44">
                  <c:v>-4.78</c:v>
                </c:pt>
                <c:pt idx="45">
                  <c:v>-4.78</c:v>
                </c:pt>
                <c:pt idx="46">
                  <c:v>-4.53</c:v>
                </c:pt>
                <c:pt idx="47">
                  <c:v>-4.2</c:v>
                </c:pt>
                <c:pt idx="48">
                  <c:v>-3.9</c:v>
                </c:pt>
                <c:pt idx="49">
                  <c:v>-3.64</c:v>
                </c:pt>
                <c:pt idx="50">
                  <c:v>-3.36</c:v>
                </c:pt>
                <c:pt idx="51">
                  <c:v>-2.91</c:v>
                </c:pt>
                <c:pt idx="52">
                  <c:v>-2.43</c:v>
                </c:pt>
                <c:pt idx="53">
                  <c:v>-2.26</c:v>
                </c:pt>
                <c:pt idx="54">
                  <c:v>-2.26</c:v>
                </c:pt>
                <c:pt idx="55">
                  <c:v>-2.15</c:v>
                </c:pt>
                <c:pt idx="56">
                  <c:v>-1.94</c:v>
                </c:pt>
                <c:pt idx="57">
                  <c:v>-1.98</c:v>
                </c:pt>
                <c:pt idx="58">
                  <c:v>-2.01</c:v>
                </c:pt>
                <c:pt idx="59">
                  <c:v>-2.02</c:v>
                </c:pt>
                <c:pt idx="60">
                  <c:v>-2.09</c:v>
                </c:pt>
                <c:pt idx="61">
                  <c:v>-2.11</c:v>
                </c:pt>
                <c:pt idx="62">
                  <c:v>-2.14</c:v>
                </c:pt>
                <c:pt idx="63">
                  <c:v>-2.12</c:v>
                </c:pt>
                <c:pt idx="64">
                  <c:v>-2.05</c:v>
                </c:pt>
                <c:pt idx="65">
                  <c:v>-2.06</c:v>
                </c:pt>
                <c:pt idx="66">
                  <c:v>-2.07</c:v>
                </c:pt>
                <c:pt idx="67">
                  <c:v>-1.99</c:v>
                </c:pt>
                <c:pt idx="68">
                  <c:v>-1.87</c:v>
                </c:pt>
                <c:pt idx="69">
                  <c:v>-1.83</c:v>
                </c:pt>
                <c:pt idx="70">
                  <c:v>-1.8</c:v>
                </c:pt>
                <c:pt idx="71">
                  <c:v>-1.82</c:v>
                </c:pt>
                <c:pt idx="72">
                  <c:v>-1.83</c:v>
                </c:pt>
                <c:pt idx="73">
                  <c:v>-1.87</c:v>
                </c:pt>
                <c:pt idx="74">
                  <c:v>-1.83</c:v>
                </c:pt>
                <c:pt idx="75">
                  <c:v>-1.02</c:v>
                </c:pt>
                <c:pt idx="76">
                  <c:v>-0.9</c:v>
                </c:pt>
                <c:pt idx="77">
                  <c:v>-1.07</c:v>
                </c:pt>
                <c:pt idx="78">
                  <c:v>-1.23</c:v>
                </c:pt>
                <c:pt idx="79">
                  <c:v>-1.36</c:v>
                </c:pt>
                <c:pt idx="80">
                  <c:v>-1.31</c:v>
                </c:pt>
                <c:pt idx="81">
                  <c:v>-1.37</c:v>
                </c:pt>
                <c:pt idx="82">
                  <c:v>-1.35</c:v>
                </c:pt>
                <c:pt idx="83">
                  <c:v>-1.59</c:v>
                </c:pt>
                <c:pt idx="84">
                  <c:v>-2.44</c:v>
                </c:pt>
                <c:pt idx="85">
                  <c:v>-2.49</c:v>
                </c:pt>
                <c:pt idx="86">
                  <c:v>-2</c:v>
                </c:pt>
                <c:pt idx="87">
                  <c:v>-1.73</c:v>
                </c:pt>
                <c:pt idx="88">
                  <c:v>-1.13</c:v>
                </c:pt>
                <c:pt idx="89">
                  <c:v>-0.86</c:v>
                </c:pt>
                <c:pt idx="90">
                  <c:v>-0.23</c:v>
                </c:pt>
                <c:pt idx="91">
                  <c:v>-0.01</c:v>
                </c:pt>
                <c:pt idx="92">
                  <c:v>0.05</c:v>
                </c:pt>
                <c:pt idx="93">
                  <c:v>0.1</c:v>
                </c:pt>
                <c:pt idx="94">
                  <c:v>2.03</c:v>
                </c:pt>
                <c:pt idx="95">
                  <c:v>4.04</c:v>
                </c:pt>
                <c:pt idx="96">
                  <c:v>5.17</c:v>
                </c:pt>
                <c:pt idx="97">
                  <c:v>6.36</c:v>
                </c:pt>
                <c:pt idx="98">
                  <c:v>8.23</c:v>
                </c:pt>
                <c:pt idx="99">
                  <c:v>8.24</c:v>
                </c:pt>
                <c:pt idx="100">
                  <c:v>9.07</c:v>
                </c:pt>
                <c:pt idx="101">
                  <c:v>9.11</c:v>
                </c:pt>
                <c:pt idx="102">
                  <c:v>9.11</c:v>
                </c:pt>
                <c:pt idx="103">
                  <c:v>9.88</c:v>
                </c:pt>
                <c:pt idx="104">
                  <c:v>9.46</c:v>
                </c:pt>
                <c:pt idx="105">
                  <c:v>8.97</c:v>
                </c:pt>
                <c:pt idx="106">
                  <c:v>8.61</c:v>
                </c:pt>
                <c:pt idx="107">
                  <c:v>8.38</c:v>
                </c:pt>
                <c:pt idx="108">
                  <c:v>7.83</c:v>
                </c:pt>
                <c:pt idx="109">
                  <c:v>7.9</c:v>
                </c:pt>
                <c:pt idx="110">
                  <c:v>7.98</c:v>
                </c:pt>
                <c:pt idx="111">
                  <c:v>7.99</c:v>
                </c:pt>
                <c:pt idx="112">
                  <c:v>7.96</c:v>
                </c:pt>
                <c:pt idx="113">
                  <c:v>7.87</c:v>
                </c:pt>
                <c:pt idx="114">
                  <c:v>7.89</c:v>
                </c:pt>
                <c:pt idx="115">
                  <c:v>7.89</c:v>
                </c:pt>
                <c:pt idx="116">
                  <c:v>7.89</c:v>
                </c:pt>
                <c:pt idx="117">
                  <c:v>2.99</c:v>
                </c:pt>
                <c:pt idx="118">
                  <c:v>-7.15</c:v>
                </c:pt>
                <c:pt idx="119">
                  <c:v>-11.89</c:v>
                </c:pt>
                <c:pt idx="120">
                  <c:v>-11.92</c:v>
                </c:pt>
                <c:pt idx="121">
                  <c:v>-11.87</c:v>
                </c:pt>
                <c:pt idx="122">
                  <c:v>-11.83</c:v>
                </c:pt>
                <c:pt idx="123">
                  <c:v>-11.78</c:v>
                </c:pt>
                <c:pt idx="124">
                  <c:v>-10.19</c:v>
                </c:pt>
                <c:pt idx="125">
                  <c:v>-7.27</c:v>
                </c:pt>
                <c:pt idx="126">
                  <c:v>-5.61</c:v>
                </c:pt>
                <c:pt idx="127">
                  <c:v>-5.02</c:v>
                </c:pt>
                <c:pt idx="128">
                  <c:v>-4.63</c:v>
                </c:pt>
                <c:pt idx="129">
                  <c:v>-3.26</c:v>
                </c:pt>
                <c:pt idx="130">
                  <c:v>-1.38</c:v>
                </c:pt>
                <c:pt idx="131">
                  <c:v>0.02</c:v>
                </c:pt>
                <c:pt idx="132">
                  <c:v>0.87</c:v>
                </c:pt>
                <c:pt idx="133">
                  <c:v>1.02</c:v>
                </c:pt>
                <c:pt idx="134">
                  <c:v>3.87</c:v>
                </c:pt>
                <c:pt idx="135">
                  <c:v>7</c:v>
                </c:pt>
                <c:pt idx="136">
                  <c:v>10.54</c:v>
                </c:pt>
                <c:pt idx="137">
                  <c:v>12.13</c:v>
                </c:pt>
                <c:pt idx="138">
                  <c:v>12.84</c:v>
                </c:pt>
                <c:pt idx="139">
                  <c:v>12.84</c:v>
                </c:pt>
                <c:pt idx="140">
                  <c:v>12.84</c:v>
                </c:pt>
                <c:pt idx="141">
                  <c:v>12.84</c:v>
                </c:pt>
                <c:pt idx="142">
                  <c:v>14.32</c:v>
                </c:pt>
                <c:pt idx="143">
                  <c:v>15.01</c:v>
                </c:pt>
                <c:pt idx="144">
                  <c:v>14.43</c:v>
                </c:pt>
                <c:pt idx="145">
                  <c:v>13.97</c:v>
                </c:pt>
                <c:pt idx="146">
                  <c:v>13.69</c:v>
                </c:pt>
                <c:pt idx="147">
                  <c:v>13.49</c:v>
                </c:pt>
                <c:pt idx="148">
                  <c:v>13.18</c:v>
                </c:pt>
                <c:pt idx="149">
                  <c:v>13.18</c:v>
                </c:pt>
                <c:pt idx="150">
                  <c:v>13.18</c:v>
                </c:pt>
                <c:pt idx="151">
                  <c:v>13.63</c:v>
                </c:pt>
                <c:pt idx="152">
                  <c:v>13.6</c:v>
                </c:pt>
                <c:pt idx="153">
                  <c:v>13.54</c:v>
                </c:pt>
                <c:pt idx="154">
                  <c:v>13.36</c:v>
                </c:pt>
                <c:pt idx="155">
                  <c:v>12.94</c:v>
                </c:pt>
                <c:pt idx="156">
                  <c:v>12.5</c:v>
                </c:pt>
                <c:pt idx="157">
                  <c:v>12.06</c:v>
                </c:pt>
                <c:pt idx="158">
                  <c:v>11.71</c:v>
                </c:pt>
                <c:pt idx="159">
                  <c:v>11.39</c:v>
                </c:pt>
                <c:pt idx="160">
                  <c:v>11.1</c:v>
                </c:pt>
                <c:pt idx="161">
                  <c:v>10.85</c:v>
                </c:pt>
                <c:pt idx="162">
                  <c:v>10.57</c:v>
                </c:pt>
                <c:pt idx="163">
                  <c:v>10.4</c:v>
                </c:pt>
                <c:pt idx="164">
                  <c:v>10.06</c:v>
                </c:pt>
                <c:pt idx="165">
                  <c:v>10.06</c:v>
                </c:pt>
                <c:pt idx="166">
                  <c:v>10.06</c:v>
                </c:pt>
                <c:pt idx="167">
                  <c:v>10.06</c:v>
                </c:pt>
                <c:pt idx="168">
                  <c:v>10.06</c:v>
                </c:pt>
                <c:pt idx="169">
                  <c:v>10.04</c:v>
                </c:pt>
                <c:pt idx="170">
                  <c:v>9.77</c:v>
                </c:pt>
                <c:pt idx="171">
                  <c:v>2.71</c:v>
                </c:pt>
                <c:pt idx="172">
                  <c:v>-8.97</c:v>
                </c:pt>
                <c:pt idx="173">
                  <c:v>-11.94</c:v>
                </c:pt>
                <c:pt idx="174">
                  <c:v>-11.96</c:v>
                </c:pt>
                <c:pt idx="175">
                  <c:v>-11.86</c:v>
                </c:pt>
                <c:pt idx="176">
                  <c:v>-11.77</c:v>
                </c:pt>
                <c:pt idx="177">
                  <c:v>-11.69</c:v>
                </c:pt>
                <c:pt idx="178">
                  <c:v>-11.7</c:v>
                </c:pt>
                <c:pt idx="179">
                  <c:v>-11.58</c:v>
                </c:pt>
                <c:pt idx="180">
                  <c:v>-11.55</c:v>
                </c:pt>
                <c:pt idx="181">
                  <c:v>-11.53</c:v>
                </c:pt>
                <c:pt idx="182">
                  <c:v>-11.53</c:v>
                </c:pt>
                <c:pt idx="183">
                  <c:v>-11.51</c:v>
                </c:pt>
                <c:pt idx="184">
                  <c:v>-11.5</c:v>
                </c:pt>
                <c:pt idx="185">
                  <c:v>-11.49</c:v>
                </c:pt>
                <c:pt idx="186">
                  <c:v>-11.49</c:v>
                </c:pt>
                <c:pt idx="187">
                  <c:v>-11.49</c:v>
                </c:pt>
                <c:pt idx="188">
                  <c:v>-1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014"/>
        <c:axId val="65517275"/>
      </c:lineChart>
      <c:lineChart>
        <c:grouping val="standard"/>
        <c:varyColors val="0"/>
        <c:ser>
          <c:idx val="14"/>
          <c:order val="14"/>
          <c:tx>
            <c:strRef>
              <c:f>Sheet7!$B$1:$B$1</c:f>
              <c:strCache>
                <c:ptCount val="1"/>
                <c:pt idx="0">
                  <c:v>RPM (RPM)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2:$B$190</c:f>
              <c:numCache>
                <c:formatCode>General</c:formatCode>
                <c:ptCount val="189"/>
                <c:pt idx="0">
                  <c:v>2194</c:v>
                </c:pt>
                <c:pt idx="1">
                  <c:v>2192</c:v>
                </c:pt>
                <c:pt idx="2">
                  <c:v>2191</c:v>
                </c:pt>
                <c:pt idx="3">
                  <c:v>2193</c:v>
                </c:pt>
                <c:pt idx="4">
                  <c:v>2194</c:v>
                </c:pt>
                <c:pt idx="5">
                  <c:v>2192</c:v>
                </c:pt>
                <c:pt idx="6">
                  <c:v>2204</c:v>
                </c:pt>
                <c:pt idx="7">
                  <c:v>2208</c:v>
                </c:pt>
                <c:pt idx="8">
                  <c:v>2206</c:v>
                </c:pt>
                <c:pt idx="9">
                  <c:v>2215</c:v>
                </c:pt>
                <c:pt idx="10">
                  <c:v>2219</c:v>
                </c:pt>
                <c:pt idx="11">
                  <c:v>2225</c:v>
                </c:pt>
                <c:pt idx="12">
                  <c:v>2233</c:v>
                </c:pt>
                <c:pt idx="13">
                  <c:v>2239</c:v>
                </c:pt>
                <c:pt idx="14">
                  <c:v>2249</c:v>
                </c:pt>
                <c:pt idx="15">
                  <c:v>2254</c:v>
                </c:pt>
                <c:pt idx="16">
                  <c:v>2261</c:v>
                </c:pt>
                <c:pt idx="17">
                  <c:v>2267</c:v>
                </c:pt>
                <c:pt idx="18">
                  <c:v>2279</c:v>
                </c:pt>
                <c:pt idx="19">
                  <c:v>2276</c:v>
                </c:pt>
                <c:pt idx="20">
                  <c:v>2286</c:v>
                </c:pt>
                <c:pt idx="21">
                  <c:v>2303</c:v>
                </c:pt>
                <c:pt idx="22">
                  <c:v>2313</c:v>
                </c:pt>
                <c:pt idx="23">
                  <c:v>2321</c:v>
                </c:pt>
                <c:pt idx="24">
                  <c:v>2333</c:v>
                </c:pt>
                <c:pt idx="25">
                  <c:v>2344</c:v>
                </c:pt>
                <c:pt idx="26">
                  <c:v>2353</c:v>
                </c:pt>
                <c:pt idx="27">
                  <c:v>2368</c:v>
                </c:pt>
                <c:pt idx="28">
                  <c:v>2379</c:v>
                </c:pt>
                <c:pt idx="29">
                  <c:v>2393</c:v>
                </c:pt>
                <c:pt idx="30">
                  <c:v>2406</c:v>
                </c:pt>
                <c:pt idx="31">
                  <c:v>2421</c:v>
                </c:pt>
                <c:pt idx="32">
                  <c:v>2434</c:v>
                </c:pt>
                <c:pt idx="33">
                  <c:v>2455</c:v>
                </c:pt>
                <c:pt idx="34">
                  <c:v>2466</c:v>
                </c:pt>
                <c:pt idx="35">
                  <c:v>2472</c:v>
                </c:pt>
                <c:pt idx="36">
                  <c:v>2491</c:v>
                </c:pt>
                <c:pt idx="37">
                  <c:v>2503</c:v>
                </c:pt>
                <c:pt idx="38">
                  <c:v>2512</c:v>
                </c:pt>
                <c:pt idx="39">
                  <c:v>2524</c:v>
                </c:pt>
                <c:pt idx="40">
                  <c:v>2535</c:v>
                </c:pt>
                <c:pt idx="41">
                  <c:v>2541</c:v>
                </c:pt>
                <c:pt idx="42">
                  <c:v>2552</c:v>
                </c:pt>
                <c:pt idx="43">
                  <c:v>2565</c:v>
                </c:pt>
                <c:pt idx="44">
                  <c:v>2572</c:v>
                </c:pt>
                <c:pt idx="45">
                  <c:v>2582</c:v>
                </c:pt>
                <c:pt idx="46">
                  <c:v>2597</c:v>
                </c:pt>
                <c:pt idx="47">
                  <c:v>2621</c:v>
                </c:pt>
                <c:pt idx="48">
                  <c:v>2633</c:v>
                </c:pt>
                <c:pt idx="49">
                  <c:v>2648</c:v>
                </c:pt>
                <c:pt idx="50">
                  <c:v>2657</c:v>
                </c:pt>
                <c:pt idx="51">
                  <c:v>2674</c:v>
                </c:pt>
                <c:pt idx="52">
                  <c:v>2710</c:v>
                </c:pt>
                <c:pt idx="53">
                  <c:v>2735</c:v>
                </c:pt>
                <c:pt idx="54">
                  <c:v>2750</c:v>
                </c:pt>
                <c:pt idx="55">
                  <c:v>2778</c:v>
                </c:pt>
                <c:pt idx="56">
                  <c:v>2811</c:v>
                </c:pt>
                <c:pt idx="57">
                  <c:v>2843</c:v>
                </c:pt>
                <c:pt idx="58">
                  <c:v>2861</c:v>
                </c:pt>
                <c:pt idx="59">
                  <c:v>2887</c:v>
                </c:pt>
                <c:pt idx="60">
                  <c:v>2923</c:v>
                </c:pt>
                <c:pt idx="61">
                  <c:v>2950</c:v>
                </c:pt>
                <c:pt idx="62">
                  <c:v>2968</c:v>
                </c:pt>
                <c:pt idx="63">
                  <c:v>3007</c:v>
                </c:pt>
                <c:pt idx="64">
                  <c:v>3047</c:v>
                </c:pt>
                <c:pt idx="65">
                  <c:v>3074</c:v>
                </c:pt>
                <c:pt idx="66">
                  <c:v>3102</c:v>
                </c:pt>
                <c:pt idx="67">
                  <c:v>3145</c:v>
                </c:pt>
                <c:pt idx="68">
                  <c:v>3183</c:v>
                </c:pt>
                <c:pt idx="69">
                  <c:v>3209</c:v>
                </c:pt>
                <c:pt idx="70">
                  <c:v>3243</c:v>
                </c:pt>
                <c:pt idx="71">
                  <c:v>3299</c:v>
                </c:pt>
                <c:pt idx="72">
                  <c:v>3340</c:v>
                </c:pt>
                <c:pt idx="73">
                  <c:v>3388</c:v>
                </c:pt>
                <c:pt idx="74">
                  <c:v>3426</c:v>
                </c:pt>
                <c:pt idx="75">
                  <c:v>3472</c:v>
                </c:pt>
                <c:pt idx="76">
                  <c:v>3530</c:v>
                </c:pt>
                <c:pt idx="77">
                  <c:v>3547</c:v>
                </c:pt>
                <c:pt idx="78">
                  <c:v>3606</c:v>
                </c:pt>
                <c:pt idx="79">
                  <c:v>3691</c:v>
                </c:pt>
                <c:pt idx="80">
                  <c:v>3709</c:v>
                </c:pt>
                <c:pt idx="81">
                  <c:v>3736</c:v>
                </c:pt>
                <c:pt idx="82">
                  <c:v>3789</c:v>
                </c:pt>
                <c:pt idx="83">
                  <c:v>3824</c:v>
                </c:pt>
                <c:pt idx="84">
                  <c:v>3856</c:v>
                </c:pt>
                <c:pt idx="85">
                  <c:v>3883</c:v>
                </c:pt>
                <c:pt idx="86">
                  <c:v>3926</c:v>
                </c:pt>
                <c:pt idx="87">
                  <c:v>3974</c:v>
                </c:pt>
                <c:pt idx="88">
                  <c:v>4024</c:v>
                </c:pt>
                <c:pt idx="89">
                  <c:v>4071</c:v>
                </c:pt>
                <c:pt idx="90">
                  <c:v>4118</c:v>
                </c:pt>
                <c:pt idx="91">
                  <c:v>4170</c:v>
                </c:pt>
                <c:pt idx="92">
                  <c:v>4216</c:v>
                </c:pt>
                <c:pt idx="93">
                  <c:v>4266</c:v>
                </c:pt>
                <c:pt idx="94">
                  <c:v>4342</c:v>
                </c:pt>
                <c:pt idx="95">
                  <c:v>4433</c:v>
                </c:pt>
                <c:pt idx="96">
                  <c:v>4532</c:v>
                </c:pt>
                <c:pt idx="97">
                  <c:v>4577</c:v>
                </c:pt>
                <c:pt idx="98">
                  <c:v>4639</c:v>
                </c:pt>
                <c:pt idx="99">
                  <c:v>4718</c:v>
                </c:pt>
                <c:pt idx="100">
                  <c:v>4795</c:v>
                </c:pt>
                <c:pt idx="101">
                  <c:v>4859</c:v>
                </c:pt>
                <c:pt idx="102">
                  <c:v>4991</c:v>
                </c:pt>
                <c:pt idx="103">
                  <c:v>5077</c:v>
                </c:pt>
                <c:pt idx="104">
                  <c:v>5190</c:v>
                </c:pt>
                <c:pt idx="105">
                  <c:v>5239</c:v>
                </c:pt>
                <c:pt idx="106">
                  <c:v>5282</c:v>
                </c:pt>
                <c:pt idx="107">
                  <c:v>5444</c:v>
                </c:pt>
                <c:pt idx="108">
                  <c:v>5478</c:v>
                </c:pt>
                <c:pt idx="109">
                  <c:v>5541</c:v>
                </c:pt>
                <c:pt idx="110">
                  <c:v>5638</c:v>
                </c:pt>
                <c:pt idx="111">
                  <c:v>5704</c:v>
                </c:pt>
                <c:pt idx="112">
                  <c:v>5810</c:v>
                </c:pt>
                <c:pt idx="113">
                  <c:v>5881</c:v>
                </c:pt>
                <c:pt idx="114">
                  <c:v>5956</c:v>
                </c:pt>
                <c:pt idx="115">
                  <c:v>6001</c:v>
                </c:pt>
                <c:pt idx="116">
                  <c:v>6114</c:v>
                </c:pt>
                <c:pt idx="117">
                  <c:v>6154</c:v>
                </c:pt>
                <c:pt idx="118">
                  <c:v>6070</c:v>
                </c:pt>
                <c:pt idx="119">
                  <c:v>5859</c:v>
                </c:pt>
                <c:pt idx="120">
                  <c:v>5698</c:v>
                </c:pt>
                <c:pt idx="121">
                  <c:v>5527</c:v>
                </c:pt>
                <c:pt idx="122">
                  <c:v>5364</c:v>
                </c:pt>
                <c:pt idx="123">
                  <c:v>5199</c:v>
                </c:pt>
                <c:pt idx="124">
                  <c:v>5076</c:v>
                </c:pt>
                <c:pt idx="125">
                  <c:v>4890</c:v>
                </c:pt>
                <c:pt idx="126">
                  <c:v>4404</c:v>
                </c:pt>
                <c:pt idx="127">
                  <c:v>3956</c:v>
                </c:pt>
                <c:pt idx="128">
                  <c:v>4028</c:v>
                </c:pt>
                <c:pt idx="129">
                  <c:v>4039</c:v>
                </c:pt>
                <c:pt idx="130">
                  <c:v>4079</c:v>
                </c:pt>
                <c:pt idx="131">
                  <c:v>4114</c:v>
                </c:pt>
                <c:pt idx="132">
                  <c:v>4104</c:v>
                </c:pt>
                <c:pt idx="133">
                  <c:v>4143</c:v>
                </c:pt>
                <c:pt idx="134">
                  <c:v>4199</c:v>
                </c:pt>
                <c:pt idx="135">
                  <c:v>4233</c:v>
                </c:pt>
                <c:pt idx="136">
                  <c:v>4321</c:v>
                </c:pt>
                <c:pt idx="137">
                  <c:v>4380</c:v>
                </c:pt>
                <c:pt idx="138">
                  <c:v>4417</c:v>
                </c:pt>
                <c:pt idx="139">
                  <c:v>4445</c:v>
                </c:pt>
                <c:pt idx="140">
                  <c:v>4461</c:v>
                </c:pt>
                <c:pt idx="141">
                  <c:v>4522</c:v>
                </c:pt>
                <c:pt idx="142">
                  <c:v>4465</c:v>
                </c:pt>
                <c:pt idx="143">
                  <c:v>4597</c:v>
                </c:pt>
                <c:pt idx="144">
                  <c:v>4644</c:v>
                </c:pt>
                <c:pt idx="145">
                  <c:v>4639</c:v>
                </c:pt>
                <c:pt idx="146">
                  <c:v>4755</c:v>
                </c:pt>
                <c:pt idx="147">
                  <c:v>4731</c:v>
                </c:pt>
                <c:pt idx="148">
                  <c:v>4792</c:v>
                </c:pt>
                <c:pt idx="149">
                  <c:v>4827</c:v>
                </c:pt>
                <c:pt idx="150">
                  <c:v>4875</c:v>
                </c:pt>
                <c:pt idx="151">
                  <c:v>4971</c:v>
                </c:pt>
                <c:pt idx="152">
                  <c:v>4964</c:v>
                </c:pt>
                <c:pt idx="153">
                  <c:v>5079</c:v>
                </c:pt>
                <c:pt idx="154">
                  <c:v>5091</c:v>
                </c:pt>
                <c:pt idx="155">
                  <c:v>5119</c:v>
                </c:pt>
                <c:pt idx="156">
                  <c:v>5164</c:v>
                </c:pt>
                <c:pt idx="157">
                  <c:v>5199</c:v>
                </c:pt>
                <c:pt idx="158">
                  <c:v>5245</c:v>
                </c:pt>
                <c:pt idx="159">
                  <c:v>5270</c:v>
                </c:pt>
                <c:pt idx="160">
                  <c:v>5334</c:v>
                </c:pt>
                <c:pt idx="161">
                  <c:v>5346</c:v>
                </c:pt>
                <c:pt idx="162">
                  <c:v>5360</c:v>
                </c:pt>
                <c:pt idx="163">
                  <c:v>5428</c:v>
                </c:pt>
                <c:pt idx="164">
                  <c:v>5470</c:v>
                </c:pt>
                <c:pt idx="165">
                  <c:v>5512</c:v>
                </c:pt>
                <c:pt idx="166">
                  <c:v>5544</c:v>
                </c:pt>
                <c:pt idx="167">
                  <c:v>5579</c:v>
                </c:pt>
                <c:pt idx="168">
                  <c:v>5598</c:v>
                </c:pt>
                <c:pt idx="169">
                  <c:v>5624</c:v>
                </c:pt>
                <c:pt idx="170">
                  <c:v>5694</c:v>
                </c:pt>
                <c:pt idx="171">
                  <c:v>5780</c:v>
                </c:pt>
                <c:pt idx="172">
                  <c:v>5745</c:v>
                </c:pt>
                <c:pt idx="173">
                  <c:v>5562</c:v>
                </c:pt>
                <c:pt idx="174">
                  <c:v>5412</c:v>
                </c:pt>
                <c:pt idx="175">
                  <c:v>5260</c:v>
                </c:pt>
                <c:pt idx="176">
                  <c:v>5090</c:v>
                </c:pt>
                <c:pt idx="177">
                  <c:v>4868</c:v>
                </c:pt>
                <c:pt idx="178">
                  <c:v>4366</c:v>
                </c:pt>
                <c:pt idx="179">
                  <c:v>4059</c:v>
                </c:pt>
                <c:pt idx="180">
                  <c:v>4191</c:v>
                </c:pt>
                <c:pt idx="181">
                  <c:v>4139</c:v>
                </c:pt>
                <c:pt idx="182">
                  <c:v>4149</c:v>
                </c:pt>
                <c:pt idx="183">
                  <c:v>4129</c:v>
                </c:pt>
                <c:pt idx="184">
                  <c:v>4155</c:v>
                </c:pt>
                <c:pt idx="185">
                  <c:v>4123</c:v>
                </c:pt>
                <c:pt idx="186">
                  <c:v>4131</c:v>
                </c:pt>
                <c:pt idx="187">
                  <c:v>4125</c:v>
                </c:pt>
                <c:pt idx="188">
                  <c:v>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1090"/>
        <c:axId val="81795810"/>
      </c:lineChart>
      <c:catAx>
        <c:axId val="46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275"/>
        <c:crossesAt val="0"/>
        <c:auto val="1"/>
        <c:lblAlgn val="ctr"/>
        <c:lblOffset val="100"/>
        <c:noMultiLvlLbl val="0"/>
      </c:catAx>
      <c:valAx>
        <c:axId val="6551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4"/>
        <c:crossesAt val="1"/>
        <c:crossBetween val="midCat"/>
      </c:valAx>
      <c:catAx>
        <c:axId val="1730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5810"/>
        <c:auto val="1"/>
        <c:lblAlgn val="ctr"/>
        <c:lblOffset val="100"/>
        <c:noMultiLvlLbl val="0"/>
      </c:catAx>
      <c:valAx>
        <c:axId val="8179581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090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8440</xdr:colOff>
      <xdr:row>2</xdr:row>
      <xdr:rowOff>149400</xdr:rowOff>
    </xdr:from>
    <xdr:to>
      <xdr:col>14</xdr:col>
      <xdr:colOff>25560</xdr:colOff>
      <xdr:row>56</xdr:row>
      <xdr:rowOff>163080</xdr:rowOff>
    </xdr:to>
    <xdr:graphicFrame>
      <xdr:nvGraphicFramePr>
        <xdr:cNvPr id="0" name="Chart 1"/>
        <xdr:cNvGraphicFramePr/>
      </xdr:nvGraphicFramePr>
      <xdr:xfrm>
        <a:off x="1228680" y="489600"/>
        <a:ext cx="14862960" cy="88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280</xdr:colOff>
      <xdr:row>4</xdr:row>
      <xdr:rowOff>0</xdr:rowOff>
    </xdr:from>
    <xdr:to>
      <xdr:col>13</xdr:col>
      <xdr:colOff>1027800</xdr:colOff>
      <xdr:row>58</xdr:row>
      <xdr:rowOff>14040</xdr:rowOff>
    </xdr:to>
    <xdr:graphicFrame>
      <xdr:nvGraphicFramePr>
        <xdr:cNvPr id="1" name="Chart 1"/>
        <xdr:cNvGraphicFramePr/>
      </xdr:nvGraphicFramePr>
      <xdr:xfrm>
        <a:off x="1190520" y="666720"/>
        <a:ext cx="14863320" cy="88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280</xdr:colOff>
      <xdr:row>4</xdr:row>
      <xdr:rowOff>14040</xdr:rowOff>
    </xdr:from>
    <xdr:to>
      <xdr:col>13</xdr:col>
      <xdr:colOff>1027800</xdr:colOff>
      <xdr:row>58</xdr:row>
      <xdr:rowOff>28080</xdr:rowOff>
    </xdr:to>
    <xdr:graphicFrame>
      <xdr:nvGraphicFramePr>
        <xdr:cNvPr id="2" name="Chart 1"/>
        <xdr:cNvGraphicFramePr/>
      </xdr:nvGraphicFramePr>
      <xdr:xfrm>
        <a:off x="1190520" y="680760"/>
        <a:ext cx="14863320" cy="88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280</xdr:colOff>
      <xdr:row>4</xdr:row>
      <xdr:rowOff>28080</xdr:rowOff>
    </xdr:from>
    <xdr:to>
      <xdr:col>13</xdr:col>
      <xdr:colOff>1027800</xdr:colOff>
      <xdr:row>58</xdr:row>
      <xdr:rowOff>42840</xdr:rowOff>
    </xdr:to>
    <xdr:graphicFrame>
      <xdr:nvGraphicFramePr>
        <xdr:cNvPr id="3" name="Chart 1"/>
        <xdr:cNvGraphicFramePr/>
      </xdr:nvGraphicFramePr>
      <xdr:xfrm>
        <a:off x="1190520" y="694800"/>
        <a:ext cx="14863320" cy="88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280</xdr:colOff>
      <xdr:row>4</xdr:row>
      <xdr:rowOff>56160</xdr:rowOff>
    </xdr:from>
    <xdr:to>
      <xdr:col>13</xdr:col>
      <xdr:colOff>1027800</xdr:colOff>
      <xdr:row>58</xdr:row>
      <xdr:rowOff>70200</xdr:rowOff>
    </xdr:to>
    <xdr:graphicFrame>
      <xdr:nvGraphicFramePr>
        <xdr:cNvPr id="4" name="Chart 1"/>
        <xdr:cNvGraphicFramePr/>
      </xdr:nvGraphicFramePr>
      <xdr:xfrm>
        <a:off x="1190520" y="722880"/>
        <a:ext cx="14863320" cy="88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280</xdr:colOff>
      <xdr:row>4</xdr:row>
      <xdr:rowOff>42120</xdr:rowOff>
    </xdr:from>
    <xdr:to>
      <xdr:col>13</xdr:col>
      <xdr:colOff>1027800</xdr:colOff>
      <xdr:row>58</xdr:row>
      <xdr:rowOff>56160</xdr:rowOff>
    </xdr:to>
    <xdr:graphicFrame>
      <xdr:nvGraphicFramePr>
        <xdr:cNvPr id="5" name="Chart 1"/>
        <xdr:cNvGraphicFramePr/>
      </xdr:nvGraphicFramePr>
      <xdr:xfrm>
        <a:off x="1190520" y="708840"/>
        <a:ext cx="14863320" cy="88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0280</xdr:colOff>
      <xdr:row>0</xdr:row>
      <xdr:rowOff>160560</xdr:rowOff>
    </xdr:from>
    <xdr:to>
      <xdr:col>13</xdr:col>
      <xdr:colOff>1027800</xdr:colOff>
      <xdr:row>54</xdr:row>
      <xdr:rowOff>161280</xdr:rowOff>
    </xdr:to>
    <xdr:graphicFrame>
      <xdr:nvGraphicFramePr>
        <xdr:cNvPr id="6" name="Chart 1"/>
        <xdr:cNvGraphicFramePr/>
      </xdr:nvGraphicFramePr>
      <xdr:xfrm>
        <a:off x="1190520" y="160560"/>
        <a:ext cx="14863320" cy="88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8.16</v>
      </c>
      <c r="B2" s="0" t="n">
        <v>1075</v>
      </c>
      <c r="C2" s="0" t="n">
        <v>75.2</v>
      </c>
      <c r="D2" s="0" t="n">
        <v>1.83</v>
      </c>
      <c r="E2" s="0" t="n">
        <v>12.64</v>
      </c>
      <c r="F2" s="0" t="n">
        <v>12.36</v>
      </c>
      <c r="G2" s="0" t="n">
        <v>11.97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-7.88</v>
      </c>
      <c r="O2" s="0" t="n">
        <v>-7.88</v>
      </c>
      <c r="P2" s="0" t="n">
        <v>-7.88</v>
      </c>
      <c r="Q2" s="0" t="n">
        <v>-7.88</v>
      </c>
      <c r="R2" s="0" t="n">
        <v>-7.88</v>
      </c>
      <c r="S2" s="0" t="n">
        <v>-7.88</v>
      </c>
      <c r="T2" s="0" t="n">
        <v>235.2</v>
      </c>
      <c r="U2" s="0" t="n">
        <v>724.77</v>
      </c>
      <c r="V2" s="0" t="n">
        <v>783.4</v>
      </c>
      <c r="W2" s="0" t="n">
        <v>-10.94</v>
      </c>
    </row>
    <row r="3" customFormat="false" ht="12.85" hidden="false" customHeight="false" outlineLevel="0" collapsed="false">
      <c r="A3" s="0" t="n">
        <v>8.24</v>
      </c>
      <c r="B3" s="0" t="n">
        <v>1069</v>
      </c>
      <c r="C3" s="0" t="n">
        <v>76.55</v>
      </c>
      <c r="D3" s="0" t="n">
        <v>4.76</v>
      </c>
      <c r="E3" s="0" t="n">
        <v>12.64</v>
      </c>
      <c r="F3" s="0" t="n">
        <v>12.51</v>
      </c>
      <c r="G3" s="0" t="n">
        <v>11.97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-6.75</v>
      </c>
      <c r="O3" s="0" t="n">
        <v>-6.75</v>
      </c>
      <c r="P3" s="0" t="n">
        <v>-6.75</v>
      </c>
      <c r="Q3" s="0" t="n">
        <v>-6.75</v>
      </c>
      <c r="R3" s="0" t="n">
        <v>-6.75</v>
      </c>
      <c r="S3" s="0" t="n">
        <v>-6.75</v>
      </c>
      <c r="T3" s="0" t="n">
        <v>235.2</v>
      </c>
      <c r="U3" s="0" t="n">
        <v>724.77</v>
      </c>
      <c r="V3" s="0" t="n">
        <v>771.32</v>
      </c>
      <c r="W3" s="0" t="n">
        <v>-10.96</v>
      </c>
    </row>
    <row r="4" customFormat="false" ht="12.85" hidden="false" customHeight="false" outlineLevel="0" collapsed="false">
      <c r="A4" s="0" t="n">
        <v>8.32</v>
      </c>
      <c r="B4" s="0" t="n">
        <v>1084</v>
      </c>
      <c r="C4" s="0" t="n">
        <v>76.55</v>
      </c>
      <c r="D4" s="0" t="n">
        <v>8.42</v>
      </c>
      <c r="E4" s="0" t="n">
        <v>12.64</v>
      </c>
      <c r="F4" s="0" t="n">
        <v>12.58</v>
      </c>
      <c r="G4" s="0" t="n">
        <v>11.9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-3.38</v>
      </c>
      <c r="O4" s="0" t="n">
        <v>-3.38</v>
      </c>
      <c r="P4" s="0" t="n">
        <v>-3.38</v>
      </c>
      <c r="Q4" s="0" t="n">
        <v>-3.38</v>
      </c>
      <c r="R4" s="0" t="n">
        <v>-3.38</v>
      </c>
      <c r="S4" s="0" t="n">
        <v>-3.38</v>
      </c>
      <c r="T4" s="0" t="n">
        <v>235.2</v>
      </c>
      <c r="U4" s="0" t="n">
        <v>724.77</v>
      </c>
      <c r="V4" s="0" t="n">
        <v>779.55</v>
      </c>
      <c r="W4" s="0" t="n">
        <v>-10.98</v>
      </c>
    </row>
    <row r="5" customFormat="false" ht="12.85" hidden="false" customHeight="false" outlineLevel="0" collapsed="false">
      <c r="A5" s="0" t="n">
        <v>8.4</v>
      </c>
      <c r="B5" s="0" t="n">
        <v>1065</v>
      </c>
      <c r="C5" s="0" t="n">
        <v>76.55</v>
      </c>
      <c r="D5" s="0" t="n">
        <v>11.65</v>
      </c>
      <c r="E5" s="0" t="n">
        <v>12.64</v>
      </c>
      <c r="F5" s="0" t="n">
        <v>12.43</v>
      </c>
      <c r="G5" s="0" t="n">
        <v>11.97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3.75</v>
      </c>
      <c r="O5" s="0" t="n">
        <v>3.75</v>
      </c>
      <c r="P5" s="0" t="n">
        <v>3.75</v>
      </c>
      <c r="Q5" s="0" t="n">
        <v>3.75</v>
      </c>
      <c r="R5" s="0" t="n">
        <v>3.75</v>
      </c>
      <c r="S5" s="0" t="n">
        <v>3.75</v>
      </c>
      <c r="T5" s="0" t="n">
        <v>235.2</v>
      </c>
      <c r="U5" s="0" t="n">
        <v>724.77</v>
      </c>
      <c r="V5" s="0" t="n">
        <v>826.18</v>
      </c>
      <c r="W5" s="0" t="n">
        <v>-11.01</v>
      </c>
    </row>
    <row r="6" customFormat="false" ht="12.85" hidden="false" customHeight="false" outlineLevel="0" collapsed="false">
      <c r="A6" s="0" t="n">
        <v>8.48</v>
      </c>
      <c r="B6" s="0" t="n">
        <v>1050</v>
      </c>
      <c r="C6" s="0" t="n">
        <v>76.55</v>
      </c>
      <c r="D6" s="0" t="n">
        <v>13.77</v>
      </c>
      <c r="E6" s="0" t="n">
        <v>14.39</v>
      </c>
      <c r="F6" s="0" t="n">
        <v>12.61</v>
      </c>
      <c r="G6" s="0" t="n">
        <v>11.97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9</v>
      </c>
      <c r="O6" s="0" t="n">
        <v>9</v>
      </c>
      <c r="P6" s="0" t="n">
        <v>9</v>
      </c>
      <c r="Q6" s="0" t="n">
        <v>9</v>
      </c>
      <c r="R6" s="0" t="n">
        <v>9</v>
      </c>
      <c r="S6" s="0" t="n">
        <v>9</v>
      </c>
      <c r="T6" s="0" t="n">
        <v>235.2</v>
      </c>
      <c r="U6" s="0" t="n">
        <v>724.77</v>
      </c>
      <c r="V6" s="0" t="n">
        <v>845.04</v>
      </c>
      <c r="W6" s="0" t="n">
        <v>-10.99</v>
      </c>
    </row>
    <row r="7" customFormat="false" ht="12.85" hidden="false" customHeight="false" outlineLevel="0" collapsed="false">
      <c r="A7" s="0" t="n">
        <v>8.56</v>
      </c>
      <c r="B7" s="0" t="n">
        <v>1041</v>
      </c>
      <c r="C7" s="0" t="n">
        <v>76.55</v>
      </c>
      <c r="D7" s="0" t="n">
        <v>13.53</v>
      </c>
      <c r="E7" s="0" t="n">
        <v>17.32</v>
      </c>
      <c r="F7" s="0" t="n">
        <v>14.47</v>
      </c>
      <c r="G7" s="0" t="n">
        <v>11.97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9</v>
      </c>
      <c r="O7" s="0" t="n">
        <v>9</v>
      </c>
      <c r="P7" s="0" t="n">
        <v>9</v>
      </c>
      <c r="Q7" s="0" t="n">
        <v>9</v>
      </c>
      <c r="R7" s="0" t="n">
        <v>9</v>
      </c>
      <c r="S7" s="0" t="n">
        <v>9</v>
      </c>
      <c r="T7" s="0" t="n">
        <v>235.2</v>
      </c>
      <c r="U7" s="0" t="n">
        <v>724.77</v>
      </c>
      <c r="V7" s="0" t="n">
        <v>866.12</v>
      </c>
      <c r="W7" s="0" t="n">
        <v>-10.6</v>
      </c>
    </row>
    <row r="8" customFormat="false" ht="12.85" hidden="false" customHeight="false" outlineLevel="0" collapsed="false">
      <c r="A8" s="0" t="n">
        <v>8.64</v>
      </c>
      <c r="B8" s="0" t="n">
        <v>1039</v>
      </c>
      <c r="C8" s="0" t="n">
        <v>76.55</v>
      </c>
      <c r="D8" s="0" t="n">
        <v>13.13</v>
      </c>
      <c r="E8" s="0" t="n">
        <v>17.32</v>
      </c>
      <c r="F8" s="0" t="n">
        <v>16.44</v>
      </c>
      <c r="G8" s="0" t="n">
        <v>11.97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2.38</v>
      </c>
      <c r="O8" s="0" t="n">
        <v>12.38</v>
      </c>
      <c r="P8" s="0" t="n">
        <v>12.38</v>
      </c>
      <c r="Q8" s="0" t="n">
        <v>12.38</v>
      </c>
      <c r="R8" s="0" t="n">
        <v>12.38</v>
      </c>
      <c r="S8" s="0" t="n">
        <v>12.38</v>
      </c>
      <c r="T8" s="0" t="n">
        <v>235.2</v>
      </c>
      <c r="U8" s="0" t="n">
        <v>724.77</v>
      </c>
      <c r="V8" s="0" t="n">
        <v>851.65</v>
      </c>
      <c r="W8" s="0" t="n">
        <v>-10.18</v>
      </c>
    </row>
    <row r="9" customFormat="false" ht="12.85" hidden="false" customHeight="false" outlineLevel="0" collapsed="false">
      <c r="A9" s="0" t="n">
        <v>8.72</v>
      </c>
      <c r="B9" s="0" t="n">
        <v>1063</v>
      </c>
      <c r="C9" s="0" t="n">
        <v>76.55</v>
      </c>
      <c r="D9" s="0" t="n">
        <v>11.74</v>
      </c>
      <c r="E9" s="0" t="n">
        <v>17.91</v>
      </c>
      <c r="F9" s="0" t="n">
        <v>16.6</v>
      </c>
      <c r="G9" s="0" t="n">
        <v>11.97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2.75</v>
      </c>
      <c r="O9" s="0" t="n">
        <v>12.75</v>
      </c>
      <c r="P9" s="0" t="n">
        <v>12.75</v>
      </c>
      <c r="Q9" s="0" t="n">
        <v>12.75</v>
      </c>
      <c r="R9" s="0" t="n">
        <v>12.75</v>
      </c>
      <c r="S9" s="0" t="n">
        <v>12.75</v>
      </c>
      <c r="T9" s="0" t="n">
        <v>103.05</v>
      </c>
      <c r="U9" s="0" t="n">
        <v>724.77</v>
      </c>
      <c r="V9" s="0" t="n">
        <v>834.03</v>
      </c>
      <c r="W9" s="0" t="n">
        <v>-10.16</v>
      </c>
    </row>
    <row r="10" customFormat="false" ht="12.85" hidden="false" customHeight="false" outlineLevel="0" collapsed="false">
      <c r="A10" s="0" t="n">
        <v>8.8</v>
      </c>
      <c r="B10" s="0" t="n">
        <v>1085</v>
      </c>
      <c r="C10" s="0" t="n">
        <v>76.55</v>
      </c>
      <c r="D10" s="0" t="n">
        <v>11.18</v>
      </c>
      <c r="E10" s="0" t="n">
        <v>18.44</v>
      </c>
      <c r="F10" s="0" t="n">
        <v>17.08</v>
      </c>
      <c r="G10" s="0" t="n">
        <v>11.9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3.88</v>
      </c>
      <c r="O10" s="0" t="n">
        <v>13.88</v>
      </c>
      <c r="P10" s="0" t="n">
        <v>13.88</v>
      </c>
      <c r="Q10" s="0" t="n">
        <v>13.88</v>
      </c>
      <c r="R10" s="0" t="n">
        <v>13.88</v>
      </c>
      <c r="S10" s="0" t="n">
        <v>13.88</v>
      </c>
      <c r="T10" s="0" t="n">
        <v>52.33</v>
      </c>
      <c r="U10" s="0" t="n">
        <v>724.77</v>
      </c>
      <c r="V10" s="0" t="n">
        <v>829.8</v>
      </c>
      <c r="W10" s="0" t="n">
        <v>-10.04</v>
      </c>
    </row>
    <row r="11" customFormat="false" ht="12.85" hidden="false" customHeight="false" outlineLevel="0" collapsed="false">
      <c r="A11" s="0" t="n">
        <v>8.88</v>
      </c>
      <c r="B11" s="0" t="n">
        <v>1045</v>
      </c>
      <c r="C11" s="0" t="n">
        <v>76.55</v>
      </c>
      <c r="D11" s="0" t="n">
        <v>12.72</v>
      </c>
      <c r="E11" s="0" t="n">
        <v>18.79</v>
      </c>
      <c r="F11" s="0" t="n">
        <v>17.5</v>
      </c>
      <c r="G11" s="0" t="n">
        <v>11.97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4.25</v>
      </c>
      <c r="O11" s="0" t="n">
        <v>14.25</v>
      </c>
      <c r="P11" s="0" t="n">
        <v>14.25</v>
      </c>
      <c r="Q11" s="0" t="n">
        <v>14.25</v>
      </c>
      <c r="R11" s="0" t="n">
        <v>14.25</v>
      </c>
      <c r="S11" s="0" t="n">
        <v>14.25</v>
      </c>
      <c r="T11" s="0" t="n">
        <v>37.93</v>
      </c>
      <c r="U11" s="0" t="n">
        <v>724.77</v>
      </c>
      <c r="V11" s="0" t="n">
        <v>804.25</v>
      </c>
      <c r="W11" s="0" t="n">
        <v>-9.91</v>
      </c>
    </row>
    <row r="12" customFormat="false" ht="12.85" hidden="false" customHeight="false" outlineLevel="0" collapsed="false">
      <c r="A12" s="0" t="n">
        <v>8.96</v>
      </c>
      <c r="B12" s="0" t="n">
        <v>1018</v>
      </c>
      <c r="C12" s="0" t="n">
        <v>76.55</v>
      </c>
      <c r="D12" s="0" t="n">
        <v>14.28</v>
      </c>
      <c r="E12" s="0" t="n">
        <v>19.52</v>
      </c>
      <c r="F12" s="0" t="n">
        <v>18.26</v>
      </c>
      <c r="G12" s="0" t="n">
        <v>11.97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15.75</v>
      </c>
      <c r="O12" s="0" t="n">
        <v>15.75</v>
      </c>
      <c r="P12" s="0" t="n">
        <v>15.75</v>
      </c>
      <c r="Q12" s="0" t="n">
        <v>15.75</v>
      </c>
      <c r="R12" s="0" t="n">
        <v>15.75</v>
      </c>
      <c r="S12" s="0" t="n">
        <v>15.75</v>
      </c>
      <c r="T12" s="0" t="n">
        <v>28.08</v>
      </c>
      <c r="U12" s="0" t="n">
        <v>724.77</v>
      </c>
      <c r="V12" s="0" t="n">
        <v>774.63</v>
      </c>
      <c r="W12" s="0" t="n">
        <v>-9.74</v>
      </c>
    </row>
    <row r="13" customFormat="false" ht="12.85" hidden="false" customHeight="false" outlineLevel="0" collapsed="false">
      <c r="A13" s="0" t="n">
        <v>9.04</v>
      </c>
      <c r="B13" s="0" t="n">
        <v>1049</v>
      </c>
      <c r="C13" s="0" t="n">
        <v>76.55</v>
      </c>
      <c r="D13" s="0" t="n">
        <v>14.67</v>
      </c>
      <c r="E13" s="0" t="n">
        <v>20.1</v>
      </c>
      <c r="F13" s="0" t="n">
        <v>18.82</v>
      </c>
      <c r="G13" s="0" t="n">
        <v>11.9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6.88</v>
      </c>
      <c r="O13" s="0" t="n">
        <v>16.88</v>
      </c>
      <c r="P13" s="0" t="n">
        <v>16.88</v>
      </c>
      <c r="Q13" s="0" t="n">
        <v>16.88</v>
      </c>
      <c r="R13" s="0" t="n">
        <v>16.88</v>
      </c>
      <c r="S13" s="0" t="n">
        <v>16.88</v>
      </c>
      <c r="T13" s="0" t="n">
        <v>21.9</v>
      </c>
      <c r="U13" s="0" t="n">
        <v>724.77</v>
      </c>
      <c r="V13" s="0" t="n">
        <v>755.62</v>
      </c>
      <c r="W13" s="0" t="n">
        <v>-9.65</v>
      </c>
    </row>
    <row r="14" customFormat="false" ht="12.85" hidden="false" customHeight="false" outlineLevel="0" collapsed="false">
      <c r="A14" s="0" t="n">
        <v>9.12</v>
      </c>
      <c r="B14" s="0" t="n">
        <v>1065</v>
      </c>
      <c r="C14" s="0" t="n">
        <v>76.55</v>
      </c>
      <c r="D14" s="0" t="n">
        <v>14.67</v>
      </c>
      <c r="E14" s="0" t="n">
        <v>22.2</v>
      </c>
      <c r="F14" s="0" t="n">
        <v>19.37</v>
      </c>
      <c r="G14" s="0" t="n">
        <v>11.97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8</v>
      </c>
      <c r="O14" s="0" t="n">
        <v>18</v>
      </c>
      <c r="P14" s="0" t="n">
        <v>18</v>
      </c>
      <c r="Q14" s="0" t="n">
        <v>18</v>
      </c>
      <c r="R14" s="0" t="n">
        <v>18</v>
      </c>
      <c r="S14" s="0" t="n">
        <v>18</v>
      </c>
      <c r="T14" s="0" t="n">
        <v>19.84</v>
      </c>
      <c r="U14" s="0" t="n">
        <v>724.77</v>
      </c>
      <c r="V14" s="0" t="n">
        <v>754.16</v>
      </c>
      <c r="W14" s="0" t="n">
        <v>-9.54</v>
      </c>
    </row>
    <row r="15" customFormat="false" ht="12.85" hidden="false" customHeight="false" outlineLevel="0" collapsed="false">
      <c r="A15" s="0" t="n">
        <v>9.2</v>
      </c>
      <c r="B15" s="0" t="n">
        <v>1038</v>
      </c>
      <c r="C15" s="0" t="n">
        <v>76.55</v>
      </c>
      <c r="D15" s="0" t="n">
        <v>15.01</v>
      </c>
      <c r="E15" s="0" t="n">
        <v>24.25</v>
      </c>
      <c r="F15" s="0" t="n">
        <v>21.84</v>
      </c>
      <c r="G15" s="0" t="n">
        <v>11.9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7.25</v>
      </c>
      <c r="O15" s="0" t="n">
        <v>17.25</v>
      </c>
      <c r="P15" s="0" t="n">
        <v>17.25</v>
      </c>
      <c r="Q15" s="0" t="n">
        <v>17.25</v>
      </c>
      <c r="R15" s="0" t="n">
        <v>17.25</v>
      </c>
      <c r="S15" s="0" t="n">
        <v>17.25</v>
      </c>
      <c r="T15" s="0" t="n">
        <v>18.96</v>
      </c>
      <c r="U15" s="0" t="n">
        <v>724.77</v>
      </c>
      <c r="V15" s="0" t="n">
        <v>748.39</v>
      </c>
      <c r="W15" s="0" t="n">
        <v>-9.01</v>
      </c>
    </row>
    <row r="16" customFormat="false" ht="12.85" hidden="false" customHeight="false" outlineLevel="0" collapsed="false">
      <c r="A16" s="0" t="n">
        <v>9.28</v>
      </c>
      <c r="B16" s="0" t="n">
        <v>1054</v>
      </c>
      <c r="C16" s="0" t="n">
        <v>76.55</v>
      </c>
      <c r="D16" s="0" t="n">
        <v>18.7</v>
      </c>
      <c r="E16" s="0" t="n">
        <v>27.03</v>
      </c>
      <c r="F16" s="0" t="n">
        <v>24.18</v>
      </c>
      <c r="G16" s="0" t="n">
        <v>12.4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8</v>
      </c>
      <c r="O16" s="0" t="n">
        <v>18</v>
      </c>
      <c r="P16" s="0" t="n">
        <v>18</v>
      </c>
      <c r="Q16" s="0" t="n">
        <v>18</v>
      </c>
      <c r="R16" s="0" t="n">
        <v>18</v>
      </c>
      <c r="S16" s="0" t="n">
        <v>18</v>
      </c>
      <c r="T16" s="0" t="n">
        <v>18.23</v>
      </c>
      <c r="U16" s="0" t="n">
        <v>724.77</v>
      </c>
      <c r="V16" s="0" t="n">
        <v>749.85</v>
      </c>
      <c r="W16" s="0" t="n">
        <v>-8.56</v>
      </c>
    </row>
    <row r="17" customFormat="false" ht="12.85" hidden="false" customHeight="false" outlineLevel="0" collapsed="false">
      <c r="A17" s="0" t="n">
        <v>9.36</v>
      </c>
      <c r="B17" s="0" t="n">
        <v>1073</v>
      </c>
      <c r="C17" s="0" t="n">
        <v>76.55</v>
      </c>
      <c r="D17" s="0" t="n">
        <v>20.02</v>
      </c>
      <c r="E17" s="0" t="n">
        <v>29.96</v>
      </c>
      <c r="F17" s="0" t="n">
        <v>27.16</v>
      </c>
      <c r="G17" s="0" t="n">
        <v>13.1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8</v>
      </c>
      <c r="O17" s="0" t="n">
        <v>18</v>
      </c>
      <c r="P17" s="0" t="n">
        <v>18</v>
      </c>
      <c r="Q17" s="0" t="n">
        <v>18</v>
      </c>
      <c r="R17" s="0" t="n">
        <v>18</v>
      </c>
      <c r="S17" s="0" t="n">
        <v>18</v>
      </c>
      <c r="T17" s="0" t="n">
        <v>17.49</v>
      </c>
      <c r="U17" s="0" t="n">
        <v>724.77</v>
      </c>
      <c r="V17" s="0" t="n">
        <v>755.24</v>
      </c>
      <c r="W17" s="0" t="n">
        <v>-7.98</v>
      </c>
    </row>
    <row r="18" customFormat="false" ht="12.85" hidden="false" customHeight="false" outlineLevel="0" collapsed="false">
      <c r="A18" s="0" t="n">
        <v>9.44</v>
      </c>
      <c r="B18" s="0" t="n">
        <v>1069</v>
      </c>
      <c r="C18" s="0" t="n">
        <v>76.55</v>
      </c>
      <c r="D18" s="0" t="n">
        <v>20.02</v>
      </c>
      <c r="E18" s="0" t="n">
        <v>32.06</v>
      </c>
      <c r="F18" s="0" t="n">
        <v>29.5</v>
      </c>
      <c r="G18" s="0" t="n">
        <v>13.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7.25</v>
      </c>
      <c r="O18" s="0" t="n">
        <v>17.25</v>
      </c>
      <c r="P18" s="0" t="n">
        <v>17.25</v>
      </c>
      <c r="Q18" s="0" t="n">
        <v>17.25</v>
      </c>
      <c r="R18" s="0" t="n">
        <v>17.25</v>
      </c>
      <c r="S18" s="0" t="n">
        <v>17.25</v>
      </c>
      <c r="T18" s="0" t="n">
        <v>16.76</v>
      </c>
      <c r="U18" s="0" t="n">
        <v>724.77</v>
      </c>
      <c r="V18" s="0" t="n">
        <v>755.16</v>
      </c>
      <c r="W18" s="0" t="n">
        <v>-7.56</v>
      </c>
    </row>
    <row r="19" customFormat="false" ht="12.85" hidden="false" customHeight="false" outlineLevel="0" collapsed="false">
      <c r="A19" s="0" t="n">
        <v>9.52</v>
      </c>
      <c r="B19" s="0" t="n">
        <v>1079</v>
      </c>
      <c r="C19" s="0" t="n">
        <v>76.55</v>
      </c>
      <c r="D19" s="0" t="n">
        <v>20.24</v>
      </c>
      <c r="E19" s="0" t="n">
        <v>33.72</v>
      </c>
      <c r="F19" s="0" t="n">
        <v>31.4</v>
      </c>
      <c r="G19" s="0" t="n">
        <v>13.96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7.25</v>
      </c>
      <c r="O19" s="0" t="n">
        <v>17.25</v>
      </c>
      <c r="P19" s="0" t="n">
        <v>17.25</v>
      </c>
      <c r="Q19" s="0" t="n">
        <v>17.25</v>
      </c>
      <c r="R19" s="0" t="n">
        <v>17.25</v>
      </c>
      <c r="S19" s="0" t="n">
        <v>17.25</v>
      </c>
      <c r="T19" s="0" t="n">
        <v>16.32</v>
      </c>
      <c r="U19" s="0" t="n">
        <v>724.77</v>
      </c>
      <c r="V19" s="0" t="n">
        <v>763.7</v>
      </c>
      <c r="W19" s="0" t="n">
        <v>-7.16</v>
      </c>
    </row>
    <row r="20" customFormat="false" ht="12.85" hidden="false" customHeight="false" outlineLevel="0" collapsed="false">
      <c r="A20" s="0" t="n">
        <v>9.6</v>
      </c>
      <c r="B20" s="0" t="n">
        <v>1096</v>
      </c>
      <c r="C20" s="0" t="n">
        <v>76.55</v>
      </c>
      <c r="D20" s="0" t="n">
        <v>20.43</v>
      </c>
      <c r="E20" s="0" t="n">
        <v>35.23</v>
      </c>
      <c r="F20" s="0" t="n">
        <v>32.76</v>
      </c>
      <c r="G20" s="0" t="n">
        <v>14.35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7.25</v>
      </c>
      <c r="O20" s="0" t="n">
        <v>17.25</v>
      </c>
      <c r="P20" s="0" t="n">
        <v>17.25</v>
      </c>
      <c r="Q20" s="0" t="n">
        <v>17.25</v>
      </c>
      <c r="R20" s="0" t="n">
        <v>17.25</v>
      </c>
      <c r="S20" s="0" t="n">
        <v>17.25</v>
      </c>
      <c r="T20" s="0" t="n">
        <v>15.29</v>
      </c>
      <c r="U20" s="0" t="n">
        <v>724.77</v>
      </c>
      <c r="V20" s="0" t="n">
        <v>772.4</v>
      </c>
      <c r="W20" s="0" t="n">
        <v>-6.84</v>
      </c>
    </row>
    <row r="21" customFormat="false" ht="12.85" hidden="false" customHeight="false" outlineLevel="0" collapsed="false">
      <c r="A21" s="0" t="n">
        <v>9.68</v>
      </c>
      <c r="B21" s="0" t="n">
        <v>1099</v>
      </c>
      <c r="C21" s="0" t="n">
        <v>76.55</v>
      </c>
      <c r="D21" s="0" t="n">
        <v>20.63</v>
      </c>
      <c r="E21" s="0" t="n">
        <v>36.65</v>
      </c>
      <c r="F21" s="0" t="n">
        <v>34.05</v>
      </c>
      <c r="G21" s="0" t="n">
        <v>14.63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7.25</v>
      </c>
      <c r="O21" s="0" t="n">
        <v>17.25</v>
      </c>
      <c r="P21" s="0" t="n">
        <v>17.25</v>
      </c>
      <c r="Q21" s="0" t="n">
        <v>17.25</v>
      </c>
      <c r="R21" s="0" t="n">
        <v>17.25</v>
      </c>
      <c r="S21" s="0" t="n">
        <v>17.25</v>
      </c>
      <c r="T21" s="0" t="n">
        <v>14.85</v>
      </c>
      <c r="U21" s="0" t="n">
        <v>724.77</v>
      </c>
      <c r="V21" s="0" t="n">
        <v>790.87</v>
      </c>
      <c r="W21" s="0" t="n">
        <v>-6.52</v>
      </c>
    </row>
    <row r="22" customFormat="false" ht="12.85" hidden="false" customHeight="false" outlineLevel="0" collapsed="false">
      <c r="A22" s="0" t="n">
        <v>9.76</v>
      </c>
      <c r="B22" s="0" t="n">
        <v>1114</v>
      </c>
      <c r="C22" s="0" t="n">
        <v>76.55</v>
      </c>
      <c r="D22" s="0" t="n">
        <v>20.83</v>
      </c>
      <c r="E22" s="0" t="n">
        <v>37.92</v>
      </c>
      <c r="F22" s="0" t="n">
        <v>35.45</v>
      </c>
      <c r="G22" s="0" t="n">
        <v>14.97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8</v>
      </c>
      <c r="O22" s="0" t="n">
        <v>18</v>
      </c>
      <c r="P22" s="0" t="n">
        <v>18</v>
      </c>
      <c r="Q22" s="0" t="n">
        <v>18</v>
      </c>
      <c r="R22" s="0" t="n">
        <v>18</v>
      </c>
      <c r="S22" s="0" t="n">
        <v>18</v>
      </c>
      <c r="T22" s="0" t="n">
        <v>14.26</v>
      </c>
      <c r="U22" s="0" t="n">
        <v>724.77</v>
      </c>
      <c r="V22" s="0" t="n">
        <v>806.56</v>
      </c>
      <c r="W22" s="0" t="n">
        <v>-6.06</v>
      </c>
    </row>
    <row r="23" customFormat="false" ht="12.85" hidden="false" customHeight="false" outlineLevel="0" collapsed="false">
      <c r="A23" s="0" t="n">
        <v>9.84</v>
      </c>
      <c r="B23" s="0" t="n">
        <v>1128</v>
      </c>
      <c r="C23" s="0" t="n">
        <v>76.55</v>
      </c>
      <c r="D23" s="0" t="n">
        <v>21.41</v>
      </c>
      <c r="E23" s="0" t="n">
        <v>39.38</v>
      </c>
      <c r="F23" s="0" t="n">
        <v>36.38</v>
      </c>
      <c r="G23" s="0" t="n">
        <v>15.3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8</v>
      </c>
      <c r="O23" s="0" t="n">
        <v>18</v>
      </c>
      <c r="P23" s="0" t="n">
        <v>18</v>
      </c>
      <c r="Q23" s="0" t="n">
        <v>18</v>
      </c>
      <c r="R23" s="0" t="n">
        <v>18</v>
      </c>
      <c r="S23" s="0" t="n">
        <v>18</v>
      </c>
      <c r="T23" s="0" t="n">
        <v>13.82</v>
      </c>
      <c r="U23" s="0" t="n">
        <v>724.77</v>
      </c>
      <c r="V23" s="0" t="n">
        <v>800.64</v>
      </c>
      <c r="W23" s="0" t="n">
        <v>-5.66</v>
      </c>
    </row>
    <row r="24" customFormat="false" ht="12.85" hidden="false" customHeight="false" outlineLevel="0" collapsed="false">
      <c r="A24" s="0" t="n">
        <v>9.92</v>
      </c>
      <c r="B24" s="0" t="n">
        <v>1146</v>
      </c>
      <c r="C24" s="0" t="n">
        <v>76.55</v>
      </c>
      <c r="D24" s="0" t="n">
        <v>21.83</v>
      </c>
      <c r="E24" s="0" t="n">
        <v>40.55</v>
      </c>
      <c r="F24" s="0" t="n">
        <v>38.37</v>
      </c>
      <c r="G24" s="0" t="n">
        <v>16.0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7.25</v>
      </c>
      <c r="O24" s="0" t="n">
        <v>17.25</v>
      </c>
      <c r="P24" s="0" t="n">
        <v>17.25</v>
      </c>
      <c r="Q24" s="0" t="n">
        <v>17.25</v>
      </c>
      <c r="R24" s="0" t="n">
        <v>17.25</v>
      </c>
      <c r="S24" s="0" t="n">
        <v>17.25</v>
      </c>
      <c r="T24" s="0" t="n">
        <v>13.67</v>
      </c>
      <c r="U24" s="0" t="n">
        <v>738.62</v>
      </c>
      <c r="V24" s="0" t="n">
        <v>812.33</v>
      </c>
      <c r="W24" s="0" t="n">
        <v>-4.99</v>
      </c>
    </row>
    <row r="25" customFormat="false" ht="12.85" hidden="false" customHeight="false" outlineLevel="0" collapsed="false">
      <c r="A25" s="0" t="n">
        <v>10</v>
      </c>
      <c r="B25" s="0" t="n">
        <v>1166</v>
      </c>
      <c r="C25" s="0" t="n">
        <v>76.55</v>
      </c>
      <c r="D25" s="0" t="n">
        <v>21.8</v>
      </c>
      <c r="E25" s="0" t="n">
        <v>41.63</v>
      </c>
      <c r="F25" s="0" t="n">
        <v>39.44</v>
      </c>
      <c r="G25" s="0" t="n">
        <v>17.09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17.25</v>
      </c>
      <c r="O25" s="0" t="n">
        <v>17.25</v>
      </c>
      <c r="P25" s="0" t="n">
        <v>17.25</v>
      </c>
      <c r="Q25" s="0" t="n">
        <v>17.25</v>
      </c>
      <c r="R25" s="0" t="n">
        <v>17.25</v>
      </c>
      <c r="S25" s="0" t="n">
        <v>17.25</v>
      </c>
      <c r="T25" s="0" t="n">
        <v>13.52</v>
      </c>
      <c r="U25" s="0" t="n">
        <v>751.78</v>
      </c>
      <c r="V25" s="0" t="n">
        <v>797.25</v>
      </c>
      <c r="W25" s="0" t="n">
        <v>-4.6</v>
      </c>
    </row>
    <row r="26" customFormat="false" ht="12.85" hidden="false" customHeight="false" outlineLevel="0" collapsed="false">
      <c r="A26" s="0" t="n">
        <v>10.08</v>
      </c>
      <c r="B26" s="0" t="n">
        <v>1181</v>
      </c>
      <c r="C26" s="0" t="n">
        <v>76.55</v>
      </c>
      <c r="D26" s="0" t="n">
        <v>21.83</v>
      </c>
      <c r="E26" s="0" t="n">
        <v>42.41</v>
      </c>
      <c r="F26" s="0" t="n">
        <v>40.53</v>
      </c>
      <c r="G26" s="0" t="n">
        <v>17.53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6.88</v>
      </c>
      <c r="O26" s="0" t="n">
        <v>16.88</v>
      </c>
      <c r="P26" s="0" t="n">
        <v>16.88</v>
      </c>
      <c r="Q26" s="0" t="n">
        <v>16.88</v>
      </c>
      <c r="R26" s="0" t="n">
        <v>16.88</v>
      </c>
      <c r="S26" s="0" t="n">
        <v>16.88</v>
      </c>
      <c r="T26" s="0" t="n">
        <v>13.67</v>
      </c>
      <c r="U26" s="0" t="n">
        <v>761.01</v>
      </c>
      <c r="V26" s="0" t="n">
        <v>791.1</v>
      </c>
      <c r="W26" s="0" t="n">
        <v>-4.3</v>
      </c>
    </row>
    <row r="27" customFormat="false" ht="12.85" hidden="false" customHeight="false" outlineLevel="0" collapsed="false">
      <c r="A27" s="0" t="n">
        <v>10.16</v>
      </c>
      <c r="B27" s="0" t="n">
        <v>1202</v>
      </c>
      <c r="C27" s="0" t="n">
        <v>76.55</v>
      </c>
      <c r="D27" s="0" t="n">
        <v>22.22</v>
      </c>
      <c r="E27" s="0" t="n">
        <v>43.43</v>
      </c>
      <c r="F27" s="0" t="n">
        <v>41.72</v>
      </c>
      <c r="G27" s="0" t="n">
        <v>18.05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6.88</v>
      </c>
      <c r="O27" s="0" t="n">
        <v>16.88</v>
      </c>
      <c r="P27" s="0" t="n">
        <v>16.88</v>
      </c>
      <c r="Q27" s="0" t="n">
        <v>16.88</v>
      </c>
      <c r="R27" s="0" t="n">
        <v>16.88</v>
      </c>
      <c r="S27" s="0" t="n">
        <v>16.88</v>
      </c>
      <c r="T27" s="0" t="n">
        <v>13.67</v>
      </c>
      <c r="U27" s="0" t="n">
        <v>772.01</v>
      </c>
      <c r="V27" s="0" t="n">
        <v>778.71</v>
      </c>
      <c r="W27" s="0" t="n">
        <v>-4.02</v>
      </c>
    </row>
    <row r="28" customFormat="false" ht="12.85" hidden="false" customHeight="false" outlineLevel="0" collapsed="false">
      <c r="A28" s="0" t="n">
        <v>10.24</v>
      </c>
      <c r="B28" s="0" t="n">
        <v>1225</v>
      </c>
      <c r="C28" s="0" t="n">
        <v>76.55</v>
      </c>
      <c r="D28" s="0" t="n">
        <v>22.63</v>
      </c>
      <c r="E28" s="0" t="n">
        <v>44.26</v>
      </c>
      <c r="F28" s="0" t="n">
        <v>42.23</v>
      </c>
      <c r="G28" s="0" t="n">
        <v>18.36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6.88</v>
      </c>
      <c r="O28" s="0" t="n">
        <v>16.88</v>
      </c>
      <c r="P28" s="0" t="n">
        <v>16.88</v>
      </c>
      <c r="Q28" s="0" t="n">
        <v>16.88</v>
      </c>
      <c r="R28" s="0" t="n">
        <v>16.88</v>
      </c>
      <c r="S28" s="0" t="n">
        <v>16.88</v>
      </c>
      <c r="T28" s="0" t="n">
        <v>13.67</v>
      </c>
      <c r="U28" s="0" t="n">
        <v>773.78</v>
      </c>
      <c r="V28" s="0" t="n">
        <v>763.32</v>
      </c>
      <c r="W28" s="0" t="n">
        <v>-3.81</v>
      </c>
    </row>
    <row r="29" customFormat="false" ht="12.85" hidden="false" customHeight="false" outlineLevel="0" collapsed="false">
      <c r="A29" s="0" t="n">
        <v>10.32</v>
      </c>
      <c r="B29" s="0" t="n">
        <v>1251</v>
      </c>
      <c r="C29" s="0" t="n">
        <v>76.55</v>
      </c>
      <c r="D29" s="0" t="n">
        <v>22.66</v>
      </c>
      <c r="E29" s="0" t="n">
        <v>45.04</v>
      </c>
      <c r="F29" s="0" t="n">
        <v>43.53</v>
      </c>
      <c r="G29" s="0" t="n">
        <v>18.65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6.88</v>
      </c>
      <c r="O29" s="0" t="n">
        <v>16.88</v>
      </c>
      <c r="P29" s="0" t="n">
        <v>16.88</v>
      </c>
      <c r="Q29" s="0" t="n">
        <v>16.88</v>
      </c>
      <c r="R29" s="0" t="n">
        <v>16.88</v>
      </c>
      <c r="S29" s="0" t="n">
        <v>16.88</v>
      </c>
      <c r="T29" s="0" t="n">
        <v>13.52</v>
      </c>
      <c r="U29" s="0" t="n">
        <v>776.71</v>
      </c>
      <c r="V29" s="0" t="n">
        <v>770.47</v>
      </c>
      <c r="W29" s="0" t="n">
        <v>-3.58</v>
      </c>
    </row>
    <row r="30" customFormat="false" ht="12.85" hidden="false" customHeight="false" outlineLevel="0" collapsed="false">
      <c r="A30" s="0" t="n">
        <v>10.4</v>
      </c>
      <c r="B30" s="0" t="n">
        <v>1277</v>
      </c>
      <c r="C30" s="0" t="n">
        <v>76.55</v>
      </c>
      <c r="D30" s="0" t="n">
        <v>22.68</v>
      </c>
      <c r="E30" s="0" t="n">
        <v>45.78</v>
      </c>
      <c r="F30" s="0" t="n">
        <v>44.17</v>
      </c>
      <c r="G30" s="0" t="n">
        <v>18.92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6.88</v>
      </c>
      <c r="O30" s="0" t="n">
        <v>16.88</v>
      </c>
      <c r="P30" s="0" t="n">
        <v>16.88</v>
      </c>
      <c r="Q30" s="0" t="n">
        <v>16.88</v>
      </c>
      <c r="R30" s="0" t="n">
        <v>16.88</v>
      </c>
      <c r="S30" s="0" t="n">
        <v>16.88</v>
      </c>
      <c r="T30" s="0" t="n">
        <v>13.38</v>
      </c>
      <c r="U30" s="0" t="n">
        <v>776.48</v>
      </c>
      <c r="V30" s="0" t="n">
        <v>761.4</v>
      </c>
      <c r="W30" s="0" t="n">
        <v>-3.4</v>
      </c>
    </row>
    <row r="31" customFormat="false" ht="12.85" hidden="false" customHeight="false" outlineLevel="0" collapsed="false">
      <c r="A31" s="0" t="n">
        <v>10.48</v>
      </c>
      <c r="B31" s="0" t="n">
        <v>1297</v>
      </c>
      <c r="C31" s="0" t="n">
        <v>76.55</v>
      </c>
      <c r="D31" s="0" t="n">
        <v>22.9</v>
      </c>
      <c r="E31" s="0" t="n">
        <v>46.31</v>
      </c>
      <c r="F31" s="0" t="n">
        <v>44.71</v>
      </c>
      <c r="G31" s="0" t="n">
        <v>19.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6.88</v>
      </c>
      <c r="O31" s="0" t="n">
        <v>16.88</v>
      </c>
      <c r="P31" s="0" t="n">
        <v>16.88</v>
      </c>
      <c r="Q31" s="0" t="n">
        <v>16.88</v>
      </c>
      <c r="R31" s="0" t="n">
        <v>16.88</v>
      </c>
      <c r="S31" s="0" t="n">
        <v>16.88</v>
      </c>
      <c r="T31" s="0" t="n">
        <v>13.38</v>
      </c>
      <c r="U31" s="0" t="n">
        <v>777.86</v>
      </c>
      <c r="V31" s="0" t="n">
        <v>751.08</v>
      </c>
      <c r="W31" s="0" t="n">
        <v>-3.14</v>
      </c>
    </row>
    <row r="32" customFormat="false" ht="12.85" hidden="false" customHeight="false" outlineLevel="0" collapsed="false">
      <c r="A32" s="0" t="n">
        <v>10.56</v>
      </c>
      <c r="B32" s="0" t="n">
        <v>1313</v>
      </c>
      <c r="C32" s="0" t="n">
        <v>76.55</v>
      </c>
      <c r="D32" s="0" t="n">
        <v>23.68</v>
      </c>
      <c r="E32" s="0" t="n">
        <v>46.95</v>
      </c>
      <c r="F32" s="0" t="n">
        <v>45.44</v>
      </c>
      <c r="G32" s="0" t="n">
        <v>19.33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6.88</v>
      </c>
      <c r="O32" s="0" t="n">
        <v>16.88</v>
      </c>
      <c r="P32" s="0" t="n">
        <v>16.88</v>
      </c>
      <c r="Q32" s="0" t="n">
        <v>16.88</v>
      </c>
      <c r="R32" s="0" t="n">
        <v>16.88</v>
      </c>
      <c r="S32" s="0" t="n">
        <v>16.88</v>
      </c>
      <c r="T32" s="0" t="n">
        <v>13.38</v>
      </c>
      <c r="U32" s="0" t="n">
        <v>778.63</v>
      </c>
      <c r="V32" s="0" t="n">
        <v>727.54</v>
      </c>
      <c r="W32" s="0" t="n">
        <v>-2.93</v>
      </c>
    </row>
    <row r="33" customFormat="false" ht="12.85" hidden="false" customHeight="false" outlineLevel="0" collapsed="false">
      <c r="A33" s="0" t="n">
        <v>10.64</v>
      </c>
      <c r="B33" s="0" t="n">
        <v>1343</v>
      </c>
      <c r="C33" s="0" t="n">
        <v>76.55</v>
      </c>
      <c r="D33" s="0" t="n">
        <v>23.71</v>
      </c>
      <c r="E33" s="0" t="n">
        <v>47.58</v>
      </c>
      <c r="F33" s="0" t="n">
        <v>46.34</v>
      </c>
      <c r="G33" s="0" t="n">
        <v>19.54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6.5</v>
      </c>
      <c r="O33" s="0" t="n">
        <v>16.5</v>
      </c>
      <c r="P33" s="0" t="n">
        <v>16.5</v>
      </c>
      <c r="Q33" s="0" t="n">
        <v>16.5</v>
      </c>
      <c r="R33" s="0" t="n">
        <v>16.5</v>
      </c>
      <c r="S33" s="0" t="n">
        <v>16.5</v>
      </c>
      <c r="T33" s="0" t="n">
        <v>13.52</v>
      </c>
      <c r="U33" s="0" t="n">
        <v>781.09</v>
      </c>
      <c r="V33" s="0" t="n">
        <v>730.46</v>
      </c>
      <c r="W33" s="0" t="n">
        <v>-2.68</v>
      </c>
    </row>
    <row r="34" customFormat="false" ht="12.85" hidden="false" customHeight="false" outlineLevel="0" collapsed="false">
      <c r="A34" s="0" t="n">
        <v>10.72</v>
      </c>
      <c r="B34" s="0" t="n">
        <v>1375</v>
      </c>
      <c r="C34" s="0" t="n">
        <v>76.55</v>
      </c>
      <c r="D34" s="0" t="n">
        <v>23.93</v>
      </c>
      <c r="E34" s="0" t="n">
        <v>48.27</v>
      </c>
      <c r="F34" s="0" t="n">
        <v>47.07</v>
      </c>
      <c r="G34" s="0" t="n">
        <v>19.75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6.88</v>
      </c>
      <c r="O34" s="0" t="n">
        <v>16.88</v>
      </c>
      <c r="P34" s="0" t="n">
        <v>16.88</v>
      </c>
      <c r="Q34" s="0" t="n">
        <v>16.88</v>
      </c>
      <c r="R34" s="0" t="n">
        <v>16.88</v>
      </c>
      <c r="S34" s="0" t="n">
        <v>16.88</v>
      </c>
      <c r="T34" s="0" t="n">
        <v>13.52</v>
      </c>
      <c r="U34" s="0" t="n">
        <v>785.09</v>
      </c>
      <c r="V34" s="0" t="n">
        <v>723.08</v>
      </c>
      <c r="W34" s="0" t="n">
        <v>-2.55</v>
      </c>
    </row>
    <row r="35" customFormat="false" ht="12.85" hidden="false" customHeight="false" outlineLevel="0" collapsed="false">
      <c r="A35" s="0" t="n">
        <v>10.8</v>
      </c>
      <c r="B35" s="0" t="n">
        <v>1399</v>
      </c>
      <c r="C35" s="0" t="n">
        <v>76.55</v>
      </c>
      <c r="D35" s="0" t="n">
        <v>23.97</v>
      </c>
      <c r="E35" s="0" t="n">
        <v>48.8</v>
      </c>
      <c r="F35" s="0" t="n">
        <v>47.7</v>
      </c>
      <c r="G35" s="0" t="n">
        <v>19.99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6.5</v>
      </c>
      <c r="O35" s="0" t="n">
        <v>16.5</v>
      </c>
      <c r="P35" s="0" t="n">
        <v>16.5</v>
      </c>
      <c r="Q35" s="0" t="n">
        <v>16.5</v>
      </c>
      <c r="R35" s="0" t="n">
        <v>16.5</v>
      </c>
      <c r="S35" s="0" t="n">
        <v>16.5</v>
      </c>
      <c r="T35" s="0" t="n">
        <v>13.52</v>
      </c>
      <c r="U35" s="0" t="n">
        <v>784.79</v>
      </c>
      <c r="V35" s="0" t="n">
        <v>725.61</v>
      </c>
      <c r="W35" s="0" t="n">
        <v>-2.34</v>
      </c>
    </row>
    <row r="36" customFormat="false" ht="12.85" hidden="false" customHeight="false" outlineLevel="0" collapsed="false">
      <c r="A36" s="0" t="n">
        <v>10.88</v>
      </c>
      <c r="B36" s="0" t="n">
        <v>1435</v>
      </c>
      <c r="C36" s="0" t="n">
        <v>76.55</v>
      </c>
      <c r="D36" s="0" t="n">
        <v>24.02</v>
      </c>
      <c r="E36" s="0" t="n">
        <v>49.29</v>
      </c>
      <c r="F36" s="0" t="n">
        <v>48.72</v>
      </c>
      <c r="G36" s="0" t="n">
        <v>20.06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6.5</v>
      </c>
      <c r="O36" s="0" t="n">
        <v>16.5</v>
      </c>
      <c r="P36" s="0" t="n">
        <v>16.5</v>
      </c>
      <c r="Q36" s="0" t="n">
        <v>16.5</v>
      </c>
      <c r="R36" s="0" t="n">
        <v>16.5</v>
      </c>
      <c r="S36" s="0" t="n">
        <v>16.5</v>
      </c>
      <c r="T36" s="0" t="n">
        <v>13.67</v>
      </c>
      <c r="U36" s="0" t="n">
        <v>793.64</v>
      </c>
      <c r="V36" s="0" t="n">
        <v>707.84</v>
      </c>
      <c r="W36" s="0" t="n">
        <v>-2.13</v>
      </c>
    </row>
    <row r="37" customFormat="false" ht="12.85" hidden="false" customHeight="false" outlineLevel="0" collapsed="false">
      <c r="A37" s="0" t="n">
        <v>10.96</v>
      </c>
      <c r="B37" s="0" t="n">
        <v>1471</v>
      </c>
      <c r="C37" s="0" t="n">
        <v>77.9</v>
      </c>
      <c r="D37" s="0" t="n">
        <v>24.1</v>
      </c>
      <c r="E37" s="0" t="n">
        <v>50.02</v>
      </c>
      <c r="F37" s="0" t="n">
        <v>49.94</v>
      </c>
      <c r="G37" s="0" t="n">
        <v>20.25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16.5</v>
      </c>
      <c r="O37" s="0" t="n">
        <v>16.5</v>
      </c>
      <c r="P37" s="0" t="n">
        <v>16.5</v>
      </c>
      <c r="Q37" s="0" t="n">
        <v>16.5</v>
      </c>
      <c r="R37" s="0" t="n">
        <v>16.5</v>
      </c>
      <c r="S37" s="0" t="n">
        <v>16.5</v>
      </c>
      <c r="T37" s="0" t="n">
        <v>13.82</v>
      </c>
      <c r="U37" s="0" t="n">
        <v>805.18</v>
      </c>
      <c r="V37" s="0" t="n">
        <v>680.75</v>
      </c>
      <c r="W37" s="0" t="n">
        <v>-1.96</v>
      </c>
    </row>
    <row r="38" customFormat="false" ht="12.85" hidden="false" customHeight="false" outlineLevel="0" collapsed="false">
      <c r="A38" s="0" t="n">
        <v>11.04</v>
      </c>
      <c r="B38" s="0" t="n">
        <v>1498</v>
      </c>
      <c r="C38" s="0" t="n">
        <v>76.55</v>
      </c>
      <c r="D38" s="0" t="n">
        <v>24.15</v>
      </c>
      <c r="E38" s="0" t="n">
        <v>50.36</v>
      </c>
      <c r="F38" s="0" t="n">
        <v>51.59</v>
      </c>
      <c r="G38" s="0" t="n">
        <v>20.34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5.38</v>
      </c>
      <c r="O38" s="0" t="n">
        <v>15.38</v>
      </c>
      <c r="P38" s="0" t="n">
        <v>15.38</v>
      </c>
      <c r="Q38" s="0" t="n">
        <v>15.38</v>
      </c>
      <c r="R38" s="0" t="n">
        <v>15.38</v>
      </c>
      <c r="S38" s="0" t="n">
        <v>15.38</v>
      </c>
      <c r="T38" s="0" t="n">
        <v>13.82</v>
      </c>
      <c r="U38" s="0" t="n">
        <v>815.87</v>
      </c>
      <c r="V38" s="0" t="n">
        <v>681.37</v>
      </c>
      <c r="W38" s="0" t="n">
        <v>-1.82</v>
      </c>
    </row>
    <row r="39" customFormat="false" ht="12.85" hidden="false" customHeight="false" outlineLevel="0" collapsed="false">
      <c r="A39" s="0" t="n">
        <v>11.12</v>
      </c>
      <c r="B39" s="0" t="n">
        <v>1528</v>
      </c>
      <c r="C39" s="0" t="n">
        <v>76.55</v>
      </c>
      <c r="D39" s="0" t="n">
        <v>24.02</v>
      </c>
      <c r="E39" s="0" t="n">
        <v>50.61</v>
      </c>
      <c r="F39" s="0" t="n">
        <v>50.12</v>
      </c>
      <c r="G39" s="0" t="n">
        <v>20.26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6.88</v>
      </c>
      <c r="O39" s="0" t="n">
        <v>16.88</v>
      </c>
      <c r="P39" s="0" t="n">
        <v>16.88</v>
      </c>
      <c r="Q39" s="0" t="n">
        <v>16.88</v>
      </c>
      <c r="R39" s="0" t="n">
        <v>16.88</v>
      </c>
      <c r="S39" s="0" t="n">
        <v>16.88</v>
      </c>
      <c r="T39" s="0" t="n">
        <v>13.96</v>
      </c>
      <c r="U39" s="0" t="n">
        <v>806.1</v>
      </c>
      <c r="V39" s="0" t="n">
        <v>678.75</v>
      </c>
      <c r="W39" s="0" t="n">
        <v>-1.87</v>
      </c>
    </row>
    <row r="40" customFormat="false" ht="12.85" hidden="false" customHeight="false" outlineLevel="0" collapsed="false">
      <c r="A40" s="0" t="n">
        <v>11.2</v>
      </c>
      <c r="B40" s="0" t="n">
        <v>1554</v>
      </c>
      <c r="C40" s="0" t="n">
        <v>76.55</v>
      </c>
      <c r="D40" s="0" t="n">
        <v>24.07</v>
      </c>
      <c r="E40" s="0" t="n">
        <v>50.76</v>
      </c>
      <c r="F40" s="0" t="n">
        <v>49.88</v>
      </c>
      <c r="G40" s="0" t="n">
        <v>20.28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7.25</v>
      </c>
      <c r="O40" s="0" t="n">
        <v>17.25</v>
      </c>
      <c r="P40" s="0" t="n">
        <v>17.25</v>
      </c>
      <c r="Q40" s="0" t="n">
        <v>17.25</v>
      </c>
      <c r="R40" s="0" t="n">
        <v>17.25</v>
      </c>
      <c r="S40" s="0" t="n">
        <v>17.25</v>
      </c>
      <c r="T40" s="0" t="n">
        <v>14.11</v>
      </c>
      <c r="U40" s="0" t="n">
        <v>787.02</v>
      </c>
      <c r="V40" s="0" t="n">
        <v>691.45</v>
      </c>
      <c r="W40" s="0" t="n">
        <v>-1.86</v>
      </c>
    </row>
    <row r="41" customFormat="false" ht="12.85" hidden="false" customHeight="false" outlineLevel="0" collapsed="false">
      <c r="A41" s="0" t="n">
        <v>11.28</v>
      </c>
      <c r="B41" s="0" t="n">
        <v>1590</v>
      </c>
      <c r="C41" s="0" t="n">
        <v>76.55</v>
      </c>
      <c r="D41" s="0" t="n">
        <v>24.15</v>
      </c>
      <c r="E41" s="0" t="n">
        <v>50.85</v>
      </c>
      <c r="F41" s="0" t="n">
        <v>50.25</v>
      </c>
      <c r="G41" s="0" t="n">
        <v>21.17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8</v>
      </c>
      <c r="O41" s="0" t="n">
        <v>18</v>
      </c>
      <c r="P41" s="0" t="n">
        <v>18</v>
      </c>
      <c r="Q41" s="0" t="n">
        <v>18</v>
      </c>
      <c r="R41" s="0" t="n">
        <v>18</v>
      </c>
      <c r="S41" s="0" t="n">
        <v>18</v>
      </c>
      <c r="T41" s="0" t="n">
        <v>14.26</v>
      </c>
      <c r="U41" s="0" t="n">
        <v>793.41</v>
      </c>
      <c r="V41" s="0" t="n">
        <v>701.68</v>
      </c>
      <c r="W41" s="0" t="n">
        <v>-1.85</v>
      </c>
    </row>
    <row r="42" customFormat="false" ht="12.85" hidden="false" customHeight="false" outlineLevel="0" collapsed="false">
      <c r="A42" s="0" t="n">
        <v>11.36</v>
      </c>
      <c r="B42" s="0" t="n">
        <v>1627</v>
      </c>
      <c r="C42" s="0" t="n">
        <v>76.55</v>
      </c>
      <c r="D42" s="0" t="n">
        <v>24.22</v>
      </c>
      <c r="E42" s="0" t="n">
        <v>51.05</v>
      </c>
      <c r="F42" s="0" t="n">
        <v>50.65</v>
      </c>
      <c r="G42" s="0" t="n">
        <v>20.34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8</v>
      </c>
      <c r="O42" s="0" t="n">
        <v>18</v>
      </c>
      <c r="P42" s="0" t="n">
        <v>18</v>
      </c>
      <c r="Q42" s="0" t="n">
        <v>18</v>
      </c>
      <c r="R42" s="0" t="n">
        <v>18</v>
      </c>
      <c r="S42" s="0" t="n">
        <v>18</v>
      </c>
      <c r="T42" s="0" t="n">
        <v>14.26</v>
      </c>
      <c r="U42" s="0" t="n">
        <v>785.56</v>
      </c>
      <c r="V42" s="0" t="n">
        <v>704.45</v>
      </c>
      <c r="W42" s="0" t="n">
        <v>-1.84</v>
      </c>
    </row>
    <row r="43" customFormat="false" ht="12.85" hidden="false" customHeight="false" outlineLevel="0" collapsed="false">
      <c r="A43" s="0" t="n">
        <v>11.44</v>
      </c>
      <c r="B43" s="0" t="n">
        <v>1657</v>
      </c>
      <c r="C43" s="0" t="n">
        <v>76.55</v>
      </c>
      <c r="D43" s="0" t="n">
        <v>23.85</v>
      </c>
      <c r="E43" s="0" t="n">
        <v>51.15</v>
      </c>
      <c r="F43" s="0" t="n">
        <v>50.63</v>
      </c>
      <c r="G43" s="0" t="n">
        <v>20.3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8</v>
      </c>
      <c r="O43" s="0" t="n">
        <v>18</v>
      </c>
      <c r="P43" s="0" t="n">
        <v>18</v>
      </c>
      <c r="Q43" s="0" t="n">
        <v>18</v>
      </c>
      <c r="R43" s="0" t="n">
        <v>18</v>
      </c>
      <c r="S43" s="0" t="n">
        <v>18</v>
      </c>
      <c r="T43" s="0" t="n">
        <v>14.41</v>
      </c>
      <c r="U43" s="0" t="n">
        <v>786.33</v>
      </c>
      <c r="V43" s="0" t="n">
        <v>718.92</v>
      </c>
      <c r="W43" s="0" t="n">
        <v>-1.83</v>
      </c>
    </row>
    <row r="44" customFormat="false" ht="12.85" hidden="false" customHeight="false" outlineLevel="0" collapsed="false">
      <c r="A44" s="0" t="n">
        <v>11.52</v>
      </c>
      <c r="B44" s="0" t="n">
        <v>1696</v>
      </c>
      <c r="C44" s="0" t="n">
        <v>76.55</v>
      </c>
      <c r="D44" s="0" t="n">
        <v>23.36</v>
      </c>
      <c r="E44" s="0" t="n">
        <v>50.51</v>
      </c>
      <c r="F44" s="0" t="n">
        <v>50.36</v>
      </c>
      <c r="G44" s="0" t="n">
        <v>21.04</v>
      </c>
      <c r="H44" s="0" t="n">
        <v>0</v>
      </c>
      <c r="I44" s="0" t="n">
        <v>-3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8.38</v>
      </c>
      <c r="O44" s="0" t="n">
        <v>18.38</v>
      </c>
      <c r="P44" s="0" t="n">
        <v>18.38</v>
      </c>
      <c r="Q44" s="0" t="n">
        <v>18.38</v>
      </c>
      <c r="R44" s="0" t="n">
        <v>15.38</v>
      </c>
      <c r="S44" s="0" t="n">
        <v>18.38</v>
      </c>
      <c r="T44" s="0" t="n">
        <v>14.41</v>
      </c>
      <c r="U44" s="0" t="n">
        <v>779.94</v>
      </c>
      <c r="V44" s="0" t="n">
        <v>702.3</v>
      </c>
      <c r="W44" s="0" t="n">
        <v>-1.8</v>
      </c>
    </row>
    <row r="45" customFormat="false" ht="12.85" hidden="false" customHeight="false" outlineLevel="0" collapsed="false">
      <c r="A45" s="0" t="n">
        <v>11.6</v>
      </c>
      <c r="B45" s="0" t="n">
        <v>1722</v>
      </c>
      <c r="C45" s="0" t="n">
        <v>76.55</v>
      </c>
      <c r="D45" s="0" t="n">
        <v>23.12</v>
      </c>
      <c r="E45" s="0" t="n">
        <v>50.07</v>
      </c>
      <c r="F45" s="0" t="n">
        <v>49.99</v>
      </c>
      <c r="G45" s="0" t="n">
        <v>20.15</v>
      </c>
      <c r="H45" s="0" t="n">
        <v>0</v>
      </c>
      <c r="I45" s="0" t="n">
        <v>-3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9.5</v>
      </c>
      <c r="O45" s="0" t="n">
        <v>19.5</v>
      </c>
      <c r="P45" s="0" t="n">
        <v>19.5</v>
      </c>
      <c r="Q45" s="0" t="n">
        <v>19.5</v>
      </c>
      <c r="R45" s="0" t="n">
        <v>16.5</v>
      </c>
      <c r="S45" s="0" t="n">
        <v>19.5</v>
      </c>
      <c r="T45" s="0" t="n">
        <v>14.41</v>
      </c>
      <c r="U45" s="0" t="n">
        <v>771.4</v>
      </c>
      <c r="V45" s="0" t="n">
        <v>694.53</v>
      </c>
      <c r="W45" s="0" t="n">
        <v>-1.82</v>
      </c>
    </row>
    <row r="46" customFormat="false" ht="12.85" hidden="false" customHeight="false" outlineLevel="0" collapsed="false">
      <c r="A46" s="0" t="n">
        <v>11.68</v>
      </c>
      <c r="B46" s="0" t="n">
        <v>1751</v>
      </c>
      <c r="C46" s="0" t="n">
        <v>76.55</v>
      </c>
      <c r="D46" s="0" t="n">
        <v>23.19</v>
      </c>
      <c r="E46" s="0" t="n">
        <v>50.22</v>
      </c>
      <c r="F46" s="0" t="n">
        <v>49.81</v>
      </c>
      <c r="G46" s="0" t="n">
        <v>20.18</v>
      </c>
      <c r="H46" s="0" t="n">
        <v>0</v>
      </c>
      <c r="I46" s="0" t="n">
        <v>-2.6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9.5</v>
      </c>
      <c r="O46" s="0" t="n">
        <v>19.5</v>
      </c>
      <c r="P46" s="0" t="n">
        <v>19.5</v>
      </c>
      <c r="Q46" s="0" t="n">
        <v>19.5</v>
      </c>
      <c r="R46" s="0" t="n">
        <v>16.88</v>
      </c>
      <c r="S46" s="0" t="n">
        <v>19.5</v>
      </c>
      <c r="T46" s="0" t="n">
        <v>14.55</v>
      </c>
      <c r="U46" s="0" t="n">
        <v>762.93</v>
      </c>
      <c r="V46" s="0" t="n">
        <v>697.84</v>
      </c>
      <c r="W46" s="0" t="n">
        <v>-1.85</v>
      </c>
    </row>
    <row r="47" customFormat="false" ht="12.85" hidden="false" customHeight="false" outlineLevel="0" collapsed="false">
      <c r="A47" s="0" t="n">
        <v>11.76</v>
      </c>
      <c r="B47" s="0" t="n">
        <v>1789</v>
      </c>
      <c r="C47" s="0" t="n">
        <v>76.55</v>
      </c>
      <c r="D47" s="0" t="n">
        <v>23.24</v>
      </c>
      <c r="E47" s="0" t="n">
        <v>50.76</v>
      </c>
      <c r="F47" s="0" t="n">
        <v>50.11</v>
      </c>
      <c r="G47" s="0" t="n">
        <v>20.28</v>
      </c>
      <c r="H47" s="0" t="n">
        <v>-3</v>
      </c>
      <c r="I47" s="0" t="n">
        <v>-2.62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6.88</v>
      </c>
      <c r="O47" s="0" t="n">
        <v>19.88</v>
      </c>
      <c r="P47" s="0" t="n">
        <v>19.88</v>
      </c>
      <c r="Q47" s="0" t="n">
        <v>19.88</v>
      </c>
      <c r="R47" s="0" t="n">
        <v>17.25</v>
      </c>
      <c r="S47" s="0" t="n">
        <v>19.88</v>
      </c>
      <c r="T47" s="0" t="n">
        <v>14.7</v>
      </c>
      <c r="U47" s="0" t="n">
        <v>755.16</v>
      </c>
      <c r="V47" s="0" t="n">
        <v>718.92</v>
      </c>
      <c r="W47" s="0" t="n">
        <v>-1.83</v>
      </c>
    </row>
    <row r="48" customFormat="false" ht="12.85" hidden="false" customHeight="false" outlineLevel="0" collapsed="false">
      <c r="A48" s="0" t="n">
        <v>11.84</v>
      </c>
      <c r="B48" s="0" t="n">
        <v>1824</v>
      </c>
      <c r="C48" s="0" t="n">
        <v>76.55</v>
      </c>
      <c r="D48" s="0" t="n">
        <v>23.1</v>
      </c>
      <c r="E48" s="0" t="n">
        <v>52.02</v>
      </c>
      <c r="F48" s="0" t="n">
        <v>51.28</v>
      </c>
      <c r="G48" s="0" t="n">
        <v>20.52</v>
      </c>
      <c r="H48" s="0" t="n">
        <v>-3</v>
      </c>
      <c r="I48" s="0" t="n">
        <v>-2.62</v>
      </c>
      <c r="J48" s="0" t="n">
        <v>0</v>
      </c>
      <c r="K48" s="0" t="n">
        <v>-3</v>
      </c>
      <c r="L48" s="0" t="n">
        <v>0</v>
      </c>
      <c r="M48" s="0" t="n">
        <v>0</v>
      </c>
      <c r="N48" s="0" t="n">
        <v>16.5</v>
      </c>
      <c r="O48" s="0" t="n">
        <v>19.5</v>
      </c>
      <c r="P48" s="0" t="n">
        <v>19.5</v>
      </c>
      <c r="Q48" s="0" t="n">
        <v>19.5</v>
      </c>
      <c r="R48" s="0" t="n">
        <v>16.88</v>
      </c>
      <c r="S48" s="0" t="n">
        <v>16.5</v>
      </c>
      <c r="T48" s="0" t="n">
        <v>14.7</v>
      </c>
      <c r="U48" s="0" t="n">
        <v>765.09</v>
      </c>
      <c r="V48" s="0" t="n">
        <v>703.68</v>
      </c>
      <c r="W48" s="0" t="n">
        <v>-1.73</v>
      </c>
    </row>
    <row r="49" customFormat="false" ht="12.85" hidden="false" customHeight="false" outlineLevel="0" collapsed="false">
      <c r="A49" s="0" t="n">
        <v>11.9</v>
      </c>
      <c r="B49" s="0" t="n">
        <v>1853</v>
      </c>
      <c r="C49" s="0" t="n">
        <v>76.55</v>
      </c>
      <c r="D49" s="0" t="n">
        <v>23.17</v>
      </c>
      <c r="E49" s="0" t="n">
        <v>52.51</v>
      </c>
      <c r="F49" s="0" t="n">
        <v>51.59</v>
      </c>
      <c r="G49" s="0" t="n">
        <v>20.62</v>
      </c>
      <c r="H49" s="0" t="n">
        <v>-3</v>
      </c>
      <c r="I49" s="0" t="n">
        <v>-2.25</v>
      </c>
      <c r="J49" s="0" t="n">
        <v>0</v>
      </c>
      <c r="K49" s="0" t="n">
        <v>-3</v>
      </c>
      <c r="L49" s="0" t="n">
        <v>0</v>
      </c>
      <c r="M49" s="0" t="n">
        <v>0</v>
      </c>
      <c r="N49" s="0" t="n">
        <v>16.5</v>
      </c>
      <c r="O49" s="0" t="n">
        <v>19.5</v>
      </c>
      <c r="P49" s="0" t="n">
        <v>19.5</v>
      </c>
      <c r="Q49" s="0" t="n">
        <v>19.5</v>
      </c>
      <c r="R49" s="0" t="n">
        <v>17.25</v>
      </c>
      <c r="S49" s="0" t="n">
        <v>16.5</v>
      </c>
      <c r="T49" s="0" t="n">
        <v>14.7</v>
      </c>
      <c r="U49" s="0" t="n">
        <v>767.17</v>
      </c>
      <c r="V49" s="0" t="n">
        <v>705.99</v>
      </c>
      <c r="W49" s="0" t="n">
        <v>-1.69</v>
      </c>
    </row>
    <row r="50" customFormat="false" ht="12.85" hidden="false" customHeight="false" outlineLevel="0" collapsed="false">
      <c r="A50" s="0" t="n">
        <v>11.98</v>
      </c>
      <c r="B50" s="0" t="n">
        <v>1882</v>
      </c>
      <c r="C50" s="0" t="n">
        <v>76.55</v>
      </c>
      <c r="D50" s="0" t="n">
        <v>23.05</v>
      </c>
      <c r="E50" s="0" t="n">
        <v>53</v>
      </c>
      <c r="F50" s="0" t="n">
        <v>52.32</v>
      </c>
      <c r="G50" s="0" t="n">
        <v>20.7</v>
      </c>
      <c r="H50" s="0" t="n">
        <v>-2.62</v>
      </c>
      <c r="I50" s="0" t="n">
        <v>-2.25</v>
      </c>
      <c r="J50" s="0" t="n">
        <v>0</v>
      </c>
      <c r="K50" s="0" t="n">
        <v>-2.62</v>
      </c>
      <c r="L50" s="0" t="n">
        <v>0</v>
      </c>
      <c r="M50" s="0" t="n">
        <v>0</v>
      </c>
      <c r="N50" s="0" t="n">
        <v>16.88</v>
      </c>
      <c r="O50" s="0" t="n">
        <v>19.5</v>
      </c>
      <c r="P50" s="0" t="n">
        <v>19.5</v>
      </c>
      <c r="Q50" s="0" t="n">
        <v>19.5</v>
      </c>
      <c r="R50" s="0" t="n">
        <v>17.25</v>
      </c>
      <c r="S50" s="0" t="n">
        <v>16.88</v>
      </c>
      <c r="T50" s="0" t="n">
        <v>14.85</v>
      </c>
      <c r="U50" s="0" t="n">
        <v>774.94</v>
      </c>
      <c r="V50" s="0" t="n">
        <v>724.69</v>
      </c>
      <c r="W50" s="0" t="n">
        <v>-1.6</v>
      </c>
    </row>
    <row r="51" customFormat="false" ht="12.85" hidden="false" customHeight="false" outlineLevel="0" collapsed="false">
      <c r="A51" s="0" t="n">
        <v>12.06</v>
      </c>
      <c r="B51" s="0" t="n">
        <v>1916</v>
      </c>
      <c r="C51" s="0" t="n">
        <v>76.55</v>
      </c>
      <c r="D51" s="0" t="n">
        <v>23.1</v>
      </c>
      <c r="E51" s="0" t="n">
        <v>53.68</v>
      </c>
      <c r="F51" s="0" t="n">
        <v>52.46</v>
      </c>
      <c r="G51" s="0" t="n">
        <v>21.76</v>
      </c>
      <c r="H51" s="0" t="n">
        <v>-2.62</v>
      </c>
      <c r="I51" s="0" t="n">
        <v>-2.25</v>
      </c>
      <c r="J51" s="0" t="n">
        <v>0</v>
      </c>
      <c r="K51" s="0" t="n">
        <v>-2.62</v>
      </c>
      <c r="L51" s="0" t="n">
        <v>0</v>
      </c>
      <c r="M51" s="0" t="n">
        <v>0</v>
      </c>
      <c r="N51" s="0" t="n">
        <v>16.88</v>
      </c>
      <c r="O51" s="0" t="n">
        <v>19.5</v>
      </c>
      <c r="P51" s="0" t="n">
        <v>19.5</v>
      </c>
      <c r="Q51" s="0" t="n">
        <v>19.5</v>
      </c>
      <c r="R51" s="0" t="n">
        <v>17.25</v>
      </c>
      <c r="S51" s="0" t="n">
        <v>16.88</v>
      </c>
      <c r="T51" s="0" t="n">
        <v>14.55</v>
      </c>
      <c r="U51" s="0" t="n">
        <v>775.71</v>
      </c>
      <c r="V51" s="0" t="n">
        <v>733.23</v>
      </c>
      <c r="W51" s="0" t="n">
        <v>-1.54</v>
      </c>
    </row>
    <row r="52" customFormat="false" ht="12.85" hidden="false" customHeight="false" outlineLevel="0" collapsed="false">
      <c r="A52" s="0" t="n">
        <v>12.12</v>
      </c>
      <c r="B52" s="0" t="n">
        <v>1945</v>
      </c>
      <c r="C52" s="0" t="n">
        <v>76.55</v>
      </c>
      <c r="D52" s="0" t="n">
        <v>23.14</v>
      </c>
      <c r="E52" s="0" t="n">
        <v>54.12</v>
      </c>
      <c r="F52" s="0" t="n">
        <v>53.56</v>
      </c>
      <c r="G52" s="0" t="n">
        <v>20.91</v>
      </c>
      <c r="H52" s="0" t="n">
        <v>-2.25</v>
      </c>
      <c r="I52" s="0" t="n">
        <v>-1.88</v>
      </c>
      <c r="J52" s="0" t="n">
        <v>0</v>
      </c>
      <c r="K52" s="0" t="n">
        <v>-2.62</v>
      </c>
      <c r="L52" s="0" t="n">
        <v>0</v>
      </c>
      <c r="M52" s="0" t="n">
        <v>0</v>
      </c>
      <c r="N52" s="0" t="n">
        <v>16.5</v>
      </c>
      <c r="O52" s="0" t="n">
        <v>18.75</v>
      </c>
      <c r="P52" s="0" t="n">
        <v>18.75</v>
      </c>
      <c r="Q52" s="0" t="n">
        <v>18.75</v>
      </c>
      <c r="R52" s="0" t="n">
        <v>16.88</v>
      </c>
      <c r="S52" s="0" t="n">
        <v>16.12</v>
      </c>
      <c r="T52" s="0" t="n">
        <v>14.55</v>
      </c>
      <c r="U52" s="0" t="n">
        <v>777.78</v>
      </c>
      <c r="V52" s="0" t="n">
        <v>724</v>
      </c>
      <c r="W52" s="0" t="n">
        <v>-1.49</v>
      </c>
    </row>
    <row r="53" customFormat="false" ht="12.85" hidden="false" customHeight="false" outlineLevel="0" collapsed="false">
      <c r="A53" s="0" t="n">
        <v>12.2</v>
      </c>
      <c r="B53" s="0" t="n">
        <v>1985</v>
      </c>
      <c r="C53" s="0" t="n">
        <v>76.55</v>
      </c>
      <c r="D53" s="0" t="n">
        <v>23.02</v>
      </c>
      <c r="E53" s="0" t="n">
        <v>54.12</v>
      </c>
      <c r="F53" s="0" t="n">
        <v>53.55</v>
      </c>
      <c r="G53" s="0" t="n">
        <v>21.85</v>
      </c>
      <c r="H53" s="0" t="n">
        <v>-2.25</v>
      </c>
      <c r="I53" s="0" t="n">
        <v>-1.88</v>
      </c>
      <c r="J53" s="0" t="n">
        <v>0</v>
      </c>
      <c r="K53" s="0" t="n">
        <v>-2.62</v>
      </c>
      <c r="L53" s="0" t="n">
        <v>0</v>
      </c>
      <c r="M53" s="0" t="n">
        <v>0</v>
      </c>
      <c r="N53" s="0" t="n">
        <v>16.5</v>
      </c>
      <c r="O53" s="0" t="n">
        <v>18.75</v>
      </c>
      <c r="P53" s="0" t="n">
        <v>18.75</v>
      </c>
      <c r="Q53" s="0" t="n">
        <v>18.75</v>
      </c>
      <c r="R53" s="0" t="n">
        <v>16.88</v>
      </c>
      <c r="S53" s="0" t="n">
        <v>16.12</v>
      </c>
      <c r="T53" s="0" t="n">
        <v>14.7</v>
      </c>
      <c r="U53" s="0" t="n">
        <v>782.79</v>
      </c>
      <c r="V53" s="0" t="n">
        <v>753.47</v>
      </c>
      <c r="W53" s="0" t="n">
        <v>-1.44</v>
      </c>
    </row>
    <row r="54" customFormat="false" ht="12.85" hidden="false" customHeight="false" outlineLevel="0" collapsed="false">
      <c r="A54" s="0" t="n">
        <v>12.26</v>
      </c>
      <c r="B54" s="0" t="n">
        <v>2008</v>
      </c>
      <c r="C54" s="0" t="n">
        <v>76.55</v>
      </c>
      <c r="D54" s="0" t="n">
        <v>22.85</v>
      </c>
      <c r="E54" s="0" t="n">
        <v>54.03</v>
      </c>
      <c r="F54" s="0" t="n">
        <v>54.08</v>
      </c>
      <c r="G54" s="0" t="n">
        <v>21.83</v>
      </c>
      <c r="H54" s="0" t="n">
        <v>-5.25</v>
      </c>
      <c r="I54" s="0" t="n">
        <v>-1.5</v>
      </c>
      <c r="J54" s="0" t="n">
        <v>0</v>
      </c>
      <c r="K54" s="0" t="n">
        <v>-2.25</v>
      </c>
      <c r="L54" s="0" t="n">
        <v>0</v>
      </c>
      <c r="M54" s="0" t="n">
        <v>0</v>
      </c>
      <c r="N54" s="0" t="n">
        <v>14.25</v>
      </c>
      <c r="O54" s="0" t="n">
        <v>19.5</v>
      </c>
      <c r="P54" s="0" t="n">
        <v>19.5</v>
      </c>
      <c r="Q54" s="0" t="n">
        <v>19.5</v>
      </c>
      <c r="R54" s="0" t="n">
        <v>18</v>
      </c>
      <c r="S54" s="0" t="n">
        <v>17.25</v>
      </c>
      <c r="T54" s="0" t="n">
        <v>14.7</v>
      </c>
      <c r="U54" s="0" t="n">
        <v>784.86</v>
      </c>
      <c r="V54" s="0" t="n">
        <v>778.25</v>
      </c>
      <c r="W54" s="0" t="n">
        <v>-1.39</v>
      </c>
    </row>
    <row r="55" customFormat="false" ht="12.85" hidden="false" customHeight="false" outlineLevel="0" collapsed="false">
      <c r="A55" s="0" t="n">
        <v>12.34</v>
      </c>
      <c r="B55" s="0" t="n">
        <v>2035</v>
      </c>
      <c r="C55" s="0" t="n">
        <v>76.55</v>
      </c>
      <c r="D55" s="0" t="n">
        <v>22.9</v>
      </c>
      <c r="E55" s="0" t="n">
        <v>54.22</v>
      </c>
      <c r="F55" s="0" t="n">
        <v>53.61</v>
      </c>
      <c r="G55" s="0" t="n">
        <v>20.93</v>
      </c>
      <c r="H55" s="0" t="n">
        <v>-5.25</v>
      </c>
      <c r="I55" s="0" t="n">
        <v>-1.5</v>
      </c>
      <c r="J55" s="0" t="n">
        <v>0</v>
      </c>
      <c r="K55" s="0" t="n">
        <v>-2.25</v>
      </c>
      <c r="L55" s="0" t="n">
        <v>0</v>
      </c>
      <c r="M55" s="0" t="n">
        <v>0</v>
      </c>
      <c r="N55" s="0" t="n">
        <v>14.25</v>
      </c>
      <c r="O55" s="0" t="n">
        <v>19.5</v>
      </c>
      <c r="P55" s="0" t="n">
        <v>19.5</v>
      </c>
      <c r="Q55" s="0" t="n">
        <v>19.5</v>
      </c>
      <c r="R55" s="0" t="n">
        <v>18</v>
      </c>
      <c r="S55" s="0" t="n">
        <v>17.25</v>
      </c>
      <c r="T55" s="0" t="n">
        <v>14.99</v>
      </c>
      <c r="U55" s="0" t="n">
        <v>783.48</v>
      </c>
      <c r="V55" s="0" t="n">
        <v>759.7</v>
      </c>
      <c r="W55" s="0" t="n">
        <v>-1.37</v>
      </c>
    </row>
    <row r="56" customFormat="false" ht="12.85" hidden="false" customHeight="false" outlineLevel="0" collapsed="false">
      <c r="A56" s="0" t="n">
        <v>12.4</v>
      </c>
      <c r="B56" s="0" t="n">
        <v>2069</v>
      </c>
      <c r="C56" s="0" t="n">
        <v>76.55</v>
      </c>
      <c r="D56" s="0" t="n">
        <v>23.19</v>
      </c>
      <c r="E56" s="0" t="n">
        <v>54.9</v>
      </c>
      <c r="F56" s="0" t="n">
        <v>53.99</v>
      </c>
      <c r="G56" s="0" t="n">
        <v>21.05</v>
      </c>
      <c r="H56" s="0" t="n">
        <v>-5.25</v>
      </c>
      <c r="I56" s="0" t="n">
        <v>-1.5</v>
      </c>
      <c r="J56" s="0" t="n">
        <v>0</v>
      </c>
      <c r="K56" s="0" t="n">
        <v>-1.88</v>
      </c>
      <c r="L56" s="0" t="n">
        <v>0</v>
      </c>
      <c r="M56" s="0" t="n">
        <v>0</v>
      </c>
      <c r="N56" s="0" t="n">
        <v>14.25</v>
      </c>
      <c r="O56" s="0" t="n">
        <v>19.5</v>
      </c>
      <c r="P56" s="0" t="n">
        <v>19.5</v>
      </c>
      <c r="Q56" s="0" t="n">
        <v>19.5</v>
      </c>
      <c r="R56" s="0" t="n">
        <v>18</v>
      </c>
      <c r="S56" s="0" t="n">
        <v>17.62</v>
      </c>
      <c r="T56" s="0" t="n">
        <v>14.99</v>
      </c>
      <c r="U56" s="0" t="n">
        <v>784.17</v>
      </c>
      <c r="V56" s="0" t="n">
        <v>773.01</v>
      </c>
      <c r="W56" s="0" t="n">
        <v>-1.34</v>
      </c>
    </row>
    <row r="57" customFormat="false" ht="12.85" hidden="false" customHeight="false" outlineLevel="0" collapsed="false">
      <c r="A57" s="0" t="n">
        <v>12.48</v>
      </c>
      <c r="B57" s="0" t="n">
        <v>2109</v>
      </c>
      <c r="C57" s="0" t="n">
        <v>76.55</v>
      </c>
      <c r="D57" s="0" t="n">
        <v>23.27</v>
      </c>
      <c r="E57" s="0" t="n">
        <v>55.15</v>
      </c>
      <c r="F57" s="0" t="n">
        <v>54.77</v>
      </c>
      <c r="G57" s="0" t="n">
        <v>21.1</v>
      </c>
      <c r="H57" s="0" t="n">
        <v>-4.88</v>
      </c>
      <c r="I57" s="0" t="n">
        <v>-1.12</v>
      </c>
      <c r="J57" s="0" t="n">
        <v>0</v>
      </c>
      <c r="K57" s="0" t="n">
        <v>-1.88</v>
      </c>
      <c r="L57" s="0" t="n">
        <v>0</v>
      </c>
      <c r="M57" s="0" t="n">
        <v>0</v>
      </c>
      <c r="N57" s="0" t="n">
        <v>13.88</v>
      </c>
      <c r="O57" s="0" t="n">
        <v>18.75</v>
      </c>
      <c r="P57" s="0" t="n">
        <v>18.75</v>
      </c>
      <c r="Q57" s="0" t="n">
        <v>18.75</v>
      </c>
      <c r="R57" s="0" t="n">
        <v>17.62</v>
      </c>
      <c r="S57" s="0" t="n">
        <v>16.88</v>
      </c>
      <c r="T57" s="0" t="n">
        <v>14.85</v>
      </c>
      <c r="U57" s="0" t="n">
        <v>794.1</v>
      </c>
      <c r="V57" s="0" t="n">
        <v>793.79</v>
      </c>
      <c r="W57" s="0" t="n">
        <v>-1.32</v>
      </c>
    </row>
    <row r="58" customFormat="false" ht="12.85" hidden="false" customHeight="false" outlineLevel="0" collapsed="false">
      <c r="A58" s="0" t="n">
        <v>12.56</v>
      </c>
      <c r="B58" s="0" t="n">
        <v>2136</v>
      </c>
      <c r="C58" s="0" t="n">
        <v>76.55</v>
      </c>
      <c r="D58" s="0" t="n">
        <v>23.34</v>
      </c>
      <c r="E58" s="0" t="n">
        <v>55.39</v>
      </c>
      <c r="F58" s="0" t="n">
        <v>54.78</v>
      </c>
      <c r="G58" s="0" t="n">
        <v>21.07</v>
      </c>
      <c r="H58" s="0" t="n">
        <v>-4.88</v>
      </c>
      <c r="I58" s="0" t="n">
        <v>-1.12</v>
      </c>
      <c r="J58" s="0" t="n">
        <v>0</v>
      </c>
      <c r="K58" s="0" t="n">
        <v>-1.5</v>
      </c>
      <c r="L58" s="0" t="n">
        <v>0</v>
      </c>
      <c r="M58" s="0" t="n">
        <v>0</v>
      </c>
      <c r="N58" s="0" t="n">
        <v>13.88</v>
      </c>
      <c r="O58" s="0" t="n">
        <v>18.75</v>
      </c>
      <c r="P58" s="0" t="n">
        <v>18.75</v>
      </c>
      <c r="Q58" s="0" t="n">
        <v>18.75</v>
      </c>
      <c r="R58" s="0" t="n">
        <v>17.62</v>
      </c>
      <c r="S58" s="0" t="n">
        <v>17.25</v>
      </c>
      <c r="T58" s="0" t="n">
        <v>14.85</v>
      </c>
      <c r="U58" s="0" t="n">
        <v>797.64</v>
      </c>
      <c r="V58" s="0" t="n">
        <v>774.63</v>
      </c>
      <c r="W58" s="0" t="n">
        <v>-1.31</v>
      </c>
    </row>
    <row r="59" customFormat="false" ht="12.85" hidden="false" customHeight="false" outlineLevel="0" collapsed="false">
      <c r="A59" s="0" t="n">
        <v>12.64</v>
      </c>
      <c r="B59" s="0" t="n">
        <v>2174</v>
      </c>
      <c r="C59" s="0" t="n">
        <v>76.55</v>
      </c>
      <c r="D59" s="0" t="n">
        <v>23.41</v>
      </c>
      <c r="E59" s="0" t="n">
        <v>55.59</v>
      </c>
      <c r="F59" s="0" t="n">
        <v>54.77</v>
      </c>
      <c r="G59" s="0" t="n">
        <v>21.17</v>
      </c>
      <c r="H59" s="0" t="n">
        <v>-4.5</v>
      </c>
      <c r="I59" s="0" t="n">
        <v>-1.12</v>
      </c>
      <c r="J59" s="0" t="n">
        <v>0</v>
      </c>
      <c r="K59" s="0" t="n">
        <v>-1.5</v>
      </c>
      <c r="L59" s="0" t="n">
        <v>0</v>
      </c>
      <c r="M59" s="0" t="n">
        <v>0</v>
      </c>
      <c r="N59" s="0" t="n">
        <v>14.25</v>
      </c>
      <c r="O59" s="0" t="n">
        <v>18.75</v>
      </c>
      <c r="P59" s="0" t="n">
        <v>18.75</v>
      </c>
      <c r="Q59" s="0" t="n">
        <v>18.75</v>
      </c>
      <c r="R59" s="0" t="n">
        <v>17.62</v>
      </c>
      <c r="S59" s="0" t="n">
        <v>17.25</v>
      </c>
      <c r="T59" s="0" t="n">
        <v>14.55</v>
      </c>
      <c r="U59" s="0" t="n">
        <v>801.87</v>
      </c>
      <c r="V59" s="0" t="n">
        <v>799.1</v>
      </c>
      <c r="W59" s="0" t="n">
        <v>-1.27</v>
      </c>
    </row>
    <row r="60" customFormat="false" ht="12.85" hidden="false" customHeight="false" outlineLevel="0" collapsed="false">
      <c r="A60" s="0" t="n">
        <v>12.72</v>
      </c>
      <c r="B60" s="0" t="n">
        <v>2210</v>
      </c>
      <c r="C60" s="0" t="n">
        <v>76.55</v>
      </c>
      <c r="D60" s="0" t="n">
        <v>23.49</v>
      </c>
      <c r="E60" s="0" t="n">
        <v>55.88</v>
      </c>
      <c r="F60" s="0" t="n">
        <v>55.24</v>
      </c>
      <c r="G60" s="0" t="n">
        <v>21.22</v>
      </c>
      <c r="H60" s="0" t="n">
        <v>-4.5</v>
      </c>
      <c r="I60" s="0" t="n">
        <v>-0.75</v>
      </c>
      <c r="J60" s="0" t="n">
        <v>0</v>
      </c>
      <c r="K60" s="0" t="n">
        <v>-1.12</v>
      </c>
      <c r="L60" s="0" t="n">
        <v>0</v>
      </c>
      <c r="M60" s="0" t="n">
        <v>0</v>
      </c>
      <c r="N60" s="0" t="n">
        <v>13.88</v>
      </c>
      <c r="O60" s="0" t="n">
        <v>18.38</v>
      </c>
      <c r="P60" s="0" t="n">
        <v>18.38</v>
      </c>
      <c r="Q60" s="0" t="n">
        <v>18.38</v>
      </c>
      <c r="R60" s="0" t="n">
        <v>17.62</v>
      </c>
      <c r="S60" s="0" t="n">
        <v>17.25</v>
      </c>
      <c r="T60" s="0" t="n">
        <v>14.55</v>
      </c>
      <c r="U60" s="0" t="n">
        <v>804.72</v>
      </c>
      <c r="V60" s="0" t="n">
        <v>798.02</v>
      </c>
      <c r="W60" s="0" t="n">
        <v>-1.25</v>
      </c>
    </row>
    <row r="61" customFormat="false" ht="12.85" hidden="false" customHeight="false" outlineLevel="0" collapsed="false">
      <c r="A61" s="0" t="n">
        <v>12.8</v>
      </c>
      <c r="B61" s="0" t="n">
        <v>2254</v>
      </c>
      <c r="C61" s="0" t="n">
        <v>76.55</v>
      </c>
      <c r="D61" s="0" t="n">
        <v>23.56</v>
      </c>
      <c r="E61" s="0" t="n">
        <v>55.88</v>
      </c>
      <c r="F61" s="0" t="n">
        <v>55.45</v>
      </c>
      <c r="G61" s="0" t="n">
        <v>21.22</v>
      </c>
      <c r="H61" s="0" t="n">
        <v>-4.12</v>
      </c>
      <c r="I61" s="0" t="n">
        <v>-0.75</v>
      </c>
      <c r="J61" s="0" t="n">
        <v>0</v>
      </c>
      <c r="K61" s="0" t="n">
        <v>-1.12</v>
      </c>
      <c r="L61" s="0" t="n">
        <v>0</v>
      </c>
      <c r="M61" s="0" t="n">
        <v>0</v>
      </c>
      <c r="N61" s="0" t="n">
        <v>14.25</v>
      </c>
      <c r="O61" s="0" t="n">
        <v>18.38</v>
      </c>
      <c r="P61" s="0" t="n">
        <v>18.38</v>
      </c>
      <c r="Q61" s="0" t="n">
        <v>18.38</v>
      </c>
      <c r="R61" s="0" t="n">
        <v>17.62</v>
      </c>
      <c r="S61" s="0" t="n">
        <v>17.25</v>
      </c>
      <c r="T61" s="0" t="n">
        <v>14.7</v>
      </c>
      <c r="U61" s="0" t="n">
        <v>808.26</v>
      </c>
      <c r="V61" s="0" t="n">
        <v>791.48</v>
      </c>
      <c r="W61" s="0" t="n">
        <v>-1.22</v>
      </c>
    </row>
    <row r="62" customFormat="false" ht="12.85" hidden="false" customHeight="false" outlineLevel="0" collapsed="false">
      <c r="A62" s="0" t="n">
        <v>12.88</v>
      </c>
      <c r="B62" s="0" t="n">
        <v>2294</v>
      </c>
      <c r="C62" s="0" t="n">
        <v>76.55</v>
      </c>
      <c r="D62" s="0" t="n">
        <v>23.66</v>
      </c>
      <c r="E62" s="0" t="n">
        <v>56.03</v>
      </c>
      <c r="F62" s="0" t="n">
        <v>55.74</v>
      </c>
      <c r="G62" s="0" t="n">
        <v>21.24</v>
      </c>
      <c r="H62" s="0" t="n">
        <v>-4.12</v>
      </c>
      <c r="I62" s="0" t="n">
        <v>-0.38</v>
      </c>
      <c r="J62" s="0" t="n">
        <v>0</v>
      </c>
      <c r="K62" s="0" t="n">
        <v>-0.75</v>
      </c>
      <c r="L62" s="0" t="n">
        <v>0</v>
      </c>
      <c r="M62" s="0" t="n">
        <v>0</v>
      </c>
      <c r="N62" s="0" t="n">
        <v>14.62</v>
      </c>
      <c r="O62" s="0" t="n">
        <v>18.75</v>
      </c>
      <c r="P62" s="0" t="n">
        <v>18.75</v>
      </c>
      <c r="Q62" s="0" t="n">
        <v>18.75</v>
      </c>
      <c r="R62" s="0" t="n">
        <v>18.38</v>
      </c>
      <c r="S62" s="0" t="n">
        <v>18</v>
      </c>
      <c r="T62" s="0" t="n">
        <v>14.7</v>
      </c>
      <c r="U62" s="0" t="n">
        <v>807.56</v>
      </c>
      <c r="V62" s="0" t="n">
        <v>806.41</v>
      </c>
      <c r="W62" s="0" t="n">
        <v>-1.21</v>
      </c>
    </row>
    <row r="63" customFormat="false" ht="12.85" hidden="false" customHeight="false" outlineLevel="0" collapsed="false">
      <c r="A63" s="0" t="n">
        <v>12.96</v>
      </c>
      <c r="B63" s="0" t="n">
        <v>2328</v>
      </c>
      <c r="C63" s="0" t="n">
        <v>76.55</v>
      </c>
      <c r="D63" s="0" t="n">
        <v>22.85</v>
      </c>
      <c r="E63" s="0" t="n">
        <v>54.86</v>
      </c>
      <c r="F63" s="0" t="n">
        <v>55.44</v>
      </c>
      <c r="G63" s="0" t="n">
        <v>21.91</v>
      </c>
      <c r="H63" s="0" t="n">
        <v>-3.75</v>
      </c>
      <c r="I63" s="0" t="n">
        <v>-0.38</v>
      </c>
      <c r="J63" s="0" t="n">
        <v>0</v>
      </c>
      <c r="K63" s="0" t="n">
        <v>-0.75</v>
      </c>
      <c r="L63" s="0" t="n">
        <v>0</v>
      </c>
      <c r="M63" s="0" t="n">
        <v>0</v>
      </c>
      <c r="N63" s="0" t="n">
        <v>14.62</v>
      </c>
      <c r="O63" s="0" t="n">
        <v>18.38</v>
      </c>
      <c r="P63" s="0" t="n">
        <v>18.38</v>
      </c>
      <c r="Q63" s="0" t="n">
        <v>18.38</v>
      </c>
      <c r="R63" s="0" t="n">
        <v>18</v>
      </c>
      <c r="S63" s="0" t="n">
        <v>17.62</v>
      </c>
      <c r="T63" s="0" t="n">
        <v>14.41</v>
      </c>
      <c r="U63" s="0" t="n">
        <v>814.64</v>
      </c>
      <c r="V63" s="0" t="n">
        <v>805.64</v>
      </c>
      <c r="W63" s="0" t="n">
        <v>-1.22</v>
      </c>
    </row>
    <row r="64" customFormat="false" ht="12.85" hidden="false" customHeight="false" outlineLevel="0" collapsed="false">
      <c r="A64" s="0" t="n">
        <v>13.04</v>
      </c>
      <c r="B64" s="0" t="n">
        <v>2353</v>
      </c>
      <c r="C64" s="0" t="n">
        <v>76.55</v>
      </c>
      <c r="D64" s="0" t="n">
        <v>22.53</v>
      </c>
      <c r="E64" s="0" t="n">
        <v>53.73</v>
      </c>
      <c r="F64" s="0" t="n">
        <v>54.13</v>
      </c>
      <c r="G64" s="0" t="n">
        <v>21.76</v>
      </c>
      <c r="H64" s="0" t="n">
        <v>-3.75</v>
      </c>
      <c r="I64" s="0" t="n">
        <v>0</v>
      </c>
      <c r="J64" s="0" t="n">
        <v>0</v>
      </c>
      <c r="K64" s="0" t="n">
        <v>-0.75</v>
      </c>
      <c r="L64" s="0" t="n">
        <v>-3</v>
      </c>
      <c r="M64" s="0" t="n">
        <v>0</v>
      </c>
      <c r="N64" s="0" t="n">
        <v>15.75</v>
      </c>
      <c r="O64" s="0" t="n">
        <v>16.5</v>
      </c>
      <c r="P64" s="0" t="n">
        <v>19.5</v>
      </c>
      <c r="Q64" s="0" t="n">
        <v>19.5</v>
      </c>
      <c r="R64" s="0" t="n">
        <v>19.5</v>
      </c>
      <c r="S64" s="0" t="n">
        <v>18.75</v>
      </c>
      <c r="T64" s="0" t="n">
        <v>14.55</v>
      </c>
      <c r="U64" s="0" t="n">
        <v>789.1</v>
      </c>
      <c r="V64" s="0" t="n">
        <v>814.18</v>
      </c>
      <c r="W64" s="0" t="n">
        <v>-1.29</v>
      </c>
    </row>
    <row r="65" customFormat="false" ht="12.85" hidden="false" customHeight="false" outlineLevel="0" collapsed="false">
      <c r="A65" s="0" t="n">
        <v>13.12</v>
      </c>
      <c r="B65" s="0" t="n">
        <v>2385</v>
      </c>
      <c r="C65" s="0" t="n">
        <v>76.55</v>
      </c>
      <c r="D65" s="0" t="n">
        <v>22.83</v>
      </c>
      <c r="E65" s="0" t="n">
        <v>54.32</v>
      </c>
      <c r="F65" s="0" t="n">
        <v>53.66</v>
      </c>
      <c r="G65" s="0" t="n">
        <v>20.87</v>
      </c>
      <c r="H65" s="0" t="n">
        <v>-3.38</v>
      </c>
      <c r="I65" s="0" t="n">
        <v>0</v>
      </c>
      <c r="J65" s="0" t="n">
        <v>0</v>
      </c>
      <c r="K65" s="0" t="n">
        <v>-0.38</v>
      </c>
      <c r="L65" s="0" t="n">
        <v>-3</v>
      </c>
      <c r="M65" s="0" t="n">
        <v>0</v>
      </c>
      <c r="N65" s="0" t="n">
        <v>16.12</v>
      </c>
      <c r="O65" s="0" t="n">
        <v>16.5</v>
      </c>
      <c r="P65" s="0" t="n">
        <v>19.5</v>
      </c>
      <c r="Q65" s="0" t="n">
        <v>19.5</v>
      </c>
      <c r="R65" s="0" t="n">
        <v>19.5</v>
      </c>
      <c r="S65" s="0" t="n">
        <v>19.12</v>
      </c>
      <c r="T65" s="0" t="n">
        <v>14.41</v>
      </c>
      <c r="U65" s="0" t="n">
        <v>781.32</v>
      </c>
      <c r="V65" s="0" t="n">
        <v>819.03</v>
      </c>
      <c r="W65" s="0" t="n">
        <v>-1.32</v>
      </c>
    </row>
    <row r="66" customFormat="false" ht="12.85" hidden="false" customHeight="false" outlineLevel="0" collapsed="false">
      <c r="A66" s="0" t="n">
        <v>13.2</v>
      </c>
      <c r="B66" s="0" t="n">
        <v>2427</v>
      </c>
      <c r="C66" s="0" t="n">
        <v>76.55</v>
      </c>
      <c r="D66" s="0" t="n">
        <v>22.9</v>
      </c>
      <c r="E66" s="0" t="n">
        <v>54.42</v>
      </c>
      <c r="F66" s="0" t="n">
        <v>53.9</v>
      </c>
      <c r="G66" s="0" t="n">
        <v>21.98</v>
      </c>
      <c r="H66" s="0" t="n">
        <v>-3.38</v>
      </c>
      <c r="I66" s="0" t="n">
        <v>0</v>
      </c>
      <c r="J66" s="0" t="n">
        <v>0</v>
      </c>
      <c r="K66" s="0" t="n">
        <v>-0.38</v>
      </c>
      <c r="L66" s="0" t="n">
        <v>-2.62</v>
      </c>
      <c r="M66" s="0" t="n">
        <v>-3</v>
      </c>
      <c r="N66" s="0" t="n">
        <v>16.12</v>
      </c>
      <c r="O66" s="0" t="n">
        <v>16.88</v>
      </c>
      <c r="P66" s="0" t="n">
        <v>19.5</v>
      </c>
      <c r="Q66" s="0" t="n">
        <v>16.5</v>
      </c>
      <c r="R66" s="0" t="n">
        <v>19.5</v>
      </c>
      <c r="S66" s="0" t="n">
        <v>19.12</v>
      </c>
      <c r="T66" s="0" t="n">
        <v>14.55</v>
      </c>
      <c r="U66" s="0" t="n">
        <v>784.86</v>
      </c>
      <c r="V66" s="0" t="n">
        <v>807.26</v>
      </c>
      <c r="W66" s="0" t="n">
        <v>-1.34</v>
      </c>
    </row>
    <row r="67" customFormat="false" ht="12.85" hidden="false" customHeight="false" outlineLevel="0" collapsed="false">
      <c r="A67" s="0" t="n">
        <v>13.28</v>
      </c>
      <c r="B67" s="0" t="n">
        <v>2471</v>
      </c>
      <c r="C67" s="0" t="n">
        <v>75.2</v>
      </c>
      <c r="D67" s="0" t="n">
        <v>22.73</v>
      </c>
      <c r="E67" s="0" t="n">
        <v>54.76</v>
      </c>
      <c r="F67" s="0" t="n">
        <v>54.58</v>
      </c>
      <c r="G67" s="0" t="n">
        <v>21.01</v>
      </c>
      <c r="H67" s="0" t="n">
        <v>-3</v>
      </c>
      <c r="I67" s="0" t="n">
        <v>0</v>
      </c>
      <c r="J67" s="0" t="n">
        <v>0</v>
      </c>
      <c r="K67" s="0" t="n">
        <v>0</v>
      </c>
      <c r="L67" s="0" t="n">
        <v>-2.62</v>
      </c>
      <c r="M67" s="0" t="n">
        <v>-3</v>
      </c>
      <c r="N67" s="0" t="n">
        <v>16.5</v>
      </c>
      <c r="O67" s="0" t="n">
        <v>16.88</v>
      </c>
      <c r="P67" s="0" t="n">
        <v>19.5</v>
      </c>
      <c r="Q67" s="0" t="n">
        <v>16.5</v>
      </c>
      <c r="R67" s="0" t="n">
        <v>19.5</v>
      </c>
      <c r="S67" s="0" t="n">
        <v>19.5</v>
      </c>
      <c r="T67" s="0" t="n">
        <v>14.55</v>
      </c>
      <c r="U67" s="0" t="n">
        <v>785.56</v>
      </c>
      <c r="V67" s="0" t="n">
        <v>802.87</v>
      </c>
      <c r="W67" s="0" t="n">
        <v>-1.35</v>
      </c>
    </row>
    <row r="68" customFormat="false" ht="12.85" hidden="false" customHeight="false" outlineLevel="0" collapsed="false">
      <c r="A68" s="0" t="n">
        <v>13.36</v>
      </c>
      <c r="B68" s="0" t="n">
        <v>2502</v>
      </c>
      <c r="C68" s="0" t="n">
        <v>75.2</v>
      </c>
      <c r="D68" s="0" t="n">
        <v>22.39</v>
      </c>
      <c r="E68" s="0" t="n">
        <v>53.44</v>
      </c>
      <c r="F68" s="0" t="n">
        <v>53.9</v>
      </c>
      <c r="G68" s="0" t="n">
        <v>20.77</v>
      </c>
      <c r="H68" s="0" t="n">
        <v>-3</v>
      </c>
      <c r="I68" s="0" t="n">
        <v>0</v>
      </c>
      <c r="J68" s="0" t="n">
        <v>0</v>
      </c>
      <c r="K68" s="0" t="n">
        <v>0</v>
      </c>
      <c r="L68" s="0" t="n">
        <v>-2.25</v>
      </c>
      <c r="M68" s="0" t="n">
        <v>-2.62</v>
      </c>
      <c r="N68" s="0" t="n">
        <v>16.5</v>
      </c>
      <c r="O68" s="0" t="n">
        <v>17.25</v>
      </c>
      <c r="P68" s="0" t="n">
        <v>19.5</v>
      </c>
      <c r="Q68" s="0" t="n">
        <v>16.88</v>
      </c>
      <c r="R68" s="0" t="n">
        <v>19.5</v>
      </c>
      <c r="S68" s="0" t="n">
        <v>19.5</v>
      </c>
      <c r="T68" s="0" t="n">
        <v>14.55</v>
      </c>
      <c r="U68" s="0" t="n">
        <v>789.1</v>
      </c>
      <c r="V68" s="0" t="n">
        <v>832.11</v>
      </c>
      <c r="W68" s="0" t="n">
        <v>-1.38</v>
      </c>
    </row>
    <row r="69" customFormat="false" ht="12.85" hidden="false" customHeight="false" outlineLevel="0" collapsed="false">
      <c r="A69" s="0" t="n">
        <v>13.44</v>
      </c>
      <c r="B69" s="0" t="n">
        <v>2521</v>
      </c>
      <c r="C69" s="0" t="n">
        <v>75.2</v>
      </c>
      <c r="D69" s="0" t="n">
        <v>22.71</v>
      </c>
      <c r="E69" s="0" t="n">
        <v>53.49</v>
      </c>
      <c r="F69" s="0" t="n">
        <v>53.44</v>
      </c>
      <c r="G69" s="0" t="n">
        <v>20.78</v>
      </c>
      <c r="H69" s="0" t="n">
        <v>-3</v>
      </c>
      <c r="I69" s="0" t="n">
        <v>0</v>
      </c>
      <c r="J69" s="0" t="n">
        <v>0</v>
      </c>
      <c r="K69" s="0" t="n">
        <v>0</v>
      </c>
      <c r="L69" s="0" t="n">
        <v>-2.25</v>
      </c>
      <c r="M69" s="0" t="n">
        <v>-2.62</v>
      </c>
      <c r="N69" s="0" t="n">
        <v>17.25</v>
      </c>
      <c r="O69" s="0" t="n">
        <v>18</v>
      </c>
      <c r="P69" s="0" t="n">
        <v>20.25</v>
      </c>
      <c r="Q69" s="0" t="n">
        <v>17.62</v>
      </c>
      <c r="R69" s="0" t="n">
        <v>20.25</v>
      </c>
      <c r="S69" s="0" t="n">
        <v>20.25</v>
      </c>
      <c r="T69" s="0" t="n">
        <v>14.7</v>
      </c>
      <c r="U69" s="0" t="n">
        <v>775.71</v>
      </c>
      <c r="V69" s="0" t="n">
        <v>807.79</v>
      </c>
      <c r="W69" s="0" t="n">
        <v>-1.41</v>
      </c>
    </row>
    <row r="70" customFormat="false" ht="12.85" hidden="false" customHeight="false" outlineLevel="0" collapsed="false">
      <c r="A70" s="0" t="n">
        <v>13.52</v>
      </c>
      <c r="B70" s="0" t="n">
        <v>2561</v>
      </c>
      <c r="C70" s="0" t="n">
        <v>75.2</v>
      </c>
      <c r="D70" s="0" t="n">
        <v>22.53</v>
      </c>
      <c r="E70" s="0" t="n">
        <v>53.44</v>
      </c>
      <c r="F70" s="0" t="n">
        <v>54.25</v>
      </c>
      <c r="G70" s="0" t="n">
        <v>21.69</v>
      </c>
      <c r="H70" s="0" t="n">
        <v>-2.62</v>
      </c>
      <c r="I70" s="0" t="n">
        <v>0</v>
      </c>
      <c r="J70" s="0" t="n">
        <v>0</v>
      </c>
      <c r="K70" s="0" t="n">
        <v>0</v>
      </c>
      <c r="L70" s="0" t="n">
        <v>-2.25</v>
      </c>
      <c r="M70" s="0" t="n">
        <v>-2.25</v>
      </c>
      <c r="N70" s="0" t="n">
        <v>17.62</v>
      </c>
      <c r="O70" s="0" t="n">
        <v>18</v>
      </c>
      <c r="P70" s="0" t="n">
        <v>20.25</v>
      </c>
      <c r="Q70" s="0" t="n">
        <v>18</v>
      </c>
      <c r="R70" s="0" t="n">
        <v>20.25</v>
      </c>
      <c r="S70" s="0" t="n">
        <v>20.25</v>
      </c>
      <c r="T70" s="0" t="n">
        <v>14.99</v>
      </c>
      <c r="U70" s="0" t="n">
        <v>776.4</v>
      </c>
      <c r="V70" s="0" t="n">
        <v>786.02</v>
      </c>
      <c r="W70" s="0" t="n">
        <v>-1.43</v>
      </c>
    </row>
    <row r="71" customFormat="false" ht="12.85" hidden="false" customHeight="false" outlineLevel="0" collapsed="false">
      <c r="A71" s="0" t="n">
        <v>13.6</v>
      </c>
      <c r="B71" s="0" t="n">
        <v>2606</v>
      </c>
      <c r="C71" s="0" t="n">
        <v>75.2</v>
      </c>
      <c r="D71" s="0" t="n">
        <v>22.36</v>
      </c>
      <c r="E71" s="0" t="n">
        <v>53.44</v>
      </c>
      <c r="F71" s="0" t="n">
        <v>53.14</v>
      </c>
      <c r="G71" s="0" t="n">
        <v>20.77</v>
      </c>
      <c r="H71" s="0" t="n">
        <v>-2.25</v>
      </c>
      <c r="I71" s="0" t="n">
        <v>0</v>
      </c>
      <c r="J71" s="0" t="n">
        <v>0</v>
      </c>
      <c r="K71" s="0" t="n">
        <v>0</v>
      </c>
      <c r="L71" s="0" t="n">
        <v>-1.88</v>
      </c>
      <c r="M71" s="0" t="n">
        <v>-2.25</v>
      </c>
      <c r="N71" s="0" t="n">
        <v>18</v>
      </c>
      <c r="O71" s="0" t="n">
        <v>18.38</v>
      </c>
      <c r="P71" s="0" t="n">
        <v>20.25</v>
      </c>
      <c r="Q71" s="0" t="n">
        <v>18</v>
      </c>
      <c r="R71" s="0" t="n">
        <v>20.25</v>
      </c>
      <c r="S71" s="0" t="n">
        <v>20.25</v>
      </c>
      <c r="T71" s="0" t="n">
        <v>15.14</v>
      </c>
      <c r="U71" s="0" t="n">
        <v>768.63</v>
      </c>
      <c r="V71" s="0" t="n">
        <v>802.02</v>
      </c>
      <c r="W71" s="0" t="n">
        <v>-1.5</v>
      </c>
    </row>
    <row r="72" customFormat="false" ht="12.85" hidden="false" customHeight="false" outlineLevel="0" collapsed="false">
      <c r="A72" s="0" t="n">
        <v>13.68</v>
      </c>
      <c r="B72" s="0" t="n">
        <v>2638</v>
      </c>
      <c r="C72" s="0" t="n">
        <v>75.2</v>
      </c>
      <c r="D72" s="0" t="n">
        <v>22.09</v>
      </c>
      <c r="E72" s="0" t="n">
        <v>52.12</v>
      </c>
      <c r="F72" s="0" t="n">
        <v>52.76</v>
      </c>
      <c r="G72" s="0" t="n">
        <v>21.43</v>
      </c>
      <c r="H72" s="0" t="n">
        <v>-2.25</v>
      </c>
      <c r="I72" s="0" t="n">
        <v>0</v>
      </c>
      <c r="J72" s="0" t="n">
        <v>0</v>
      </c>
      <c r="K72" s="0" t="n">
        <v>0</v>
      </c>
      <c r="L72" s="0" t="n">
        <v>-1.5</v>
      </c>
      <c r="M72" s="0" t="n">
        <v>-1.88</v>
      </c>
      <c r="N72" s="0" t="n">
        <v>18</v>
      </c>
      <c r="O72" s="0" t="n">
        <v>18.75</v>
      </c>
      <c r="P72" s="0" t="n">
        <v>20.25</v>
      </c>
      <c r="Q72" s="0" t="n">
        <v>18.38</v>
      </c>
      <c r="R72" s="0" t="n">
        <v>20.25</v>
      </c>
      <c r="S72" s="0" t="n">
        <v>20.25</v>
      </c>
      <c r="T72" s="0" t="n">
        <v>15.29</v>
      </c>
      <c r="U72" s="0" t="n">
        <v>776.4</v>
      </c>
      <c r="V72" s="0" t="n">
        <v>788.25</v>
      </c>
      <c r="W72" s="0" t="n">
        <v>-1.57</v>
      </c>
    </row>
    <row r="73" customFormat="false" ht="12.85" hidden="false" customHeight="false" outlineLevel="0" collapsed="false">
      <c r="A73" s="0" t="n">
        <v>13.76</v>
      </c>
      <c r="B73" s="0" t="n">
        <v>2671</v>
      </c>
      <c r="C73" s="0" t="n">
        <v>75.2</v>
      </c>
      <c r="D73" s="0" t="n">
        <v>22.14</v>
      </c>
      <c r="E73" s="0" t="n">
        <v>52.12</v>
      </c>
      <c r="F73" s="0" t="n">
        <v>52.22</v>
      </c>
      <c r="G73" s="0" t="n">
        <v>21.42</v>
      </c>
      <c r="H73" s="0" t="n">
        <v>-2.25</v>
      </c>
      <c r="I73" s="0" t="n">
        <v>0</v>
      </c>
      <c r="J73" s="0" t="n">
        <v>0</v>
      </c>
      <c r="K73" s="0" t="n">
        <v>0</v>
      </c>
      <c r="L73" s="0" t="n">
        <v>-1.5</v>
      </c>
      <c r="M73" s="0" t="n">
        <v>-1.88</v>
      </c>
      <c r="N73" s="0" t="n">
        <v>18.75</v>
      </c>
      <c r="O73" s="0" t="n">
        <v>19.5</v>
      </c>
      <c r="P73" s="0" t="n">
        <v>21</v>
      </c>
      <c r="Q73" s="0" t="n">
        <v>19.12</v>
      </c>
      <c r="R73" s="0" t="n">
        <v>21</v>
      </c>
      <c r="S73" s="0" t="n">
        <v>21</v>
      </c>
      <c r="T73" s="0" t="n">
        <v>14.85</v>
      </c>
      <c r="U73" s="0" t="n">
        <v>755.16</v>
      </c>
      <c r="V73" s="0" t="n">
        <v>789.48</v>
      </c>
      <c r="W73" s="0" t="n">
        <v>-1.62</v>
      </c>
    </row>
    <row r="74" customFormat="false" ht="12.85" hidden="false" customHeight="false" outlineLevel="0" collapsed="false">
      <c r="A74" s="0" t="n">
        <v>13.84</v>
      </c>
      <c r="B74" s="0" t="n">
        <v>2704</v>
      </c>
      <c r="C74" s="0" t="n">
        <v>75.2</v>
      </c>
      <c r="D74" s="0" t="n">
        <v>22.22</v>
      </c>
      <c r="E74" s="0" t="n">
        <v>52.07</v>
      </c>
      <c r="F74" s="0" t="n">
        <v>52.24</v>
      </c>
      <c r="G74" s="0" t="n">
        <v>20.52</v>
      </c>
      <c r="H74" s="0" t="n">
        <v>-1.88</v>
      </c>
      <c r="I74" s="0" t="n">
        <v>0</v>
      </c>
      <c r="J74" s="0" t="n">
        <v>0</v>
      </c>
      <c r="K74" s="0" t="n">
        <v>0</v>
      </c>
      <c r="L74" s="0" t="n">
        <v>-1.5</v>
      </c>
      <c r="M74" s="0" t="n">
        <v>-1.88</v>
      </c>
      <c r="N74" s="0" t="n">
        <v>19.12</v>
      </c>
      <c r="O74" s="0" t="n">
        <v>19.5</v>
      </c>
      <c r="P74" s="0" t="n">
        <v>21</v>
      </c>
      <c r="Q74" s="0" t="n">
        <v>19.12</v>
      </c>
      <c r="R74" s="0" t="n">
        <v>21</v>
      </c>
      <c r="S74" s="0" t="n">
        <v>21</v>
      </c>
      <c r="T74" s="0" t="n">
        <v>14.7</v>
      </c>
      <c r="U74" s="0" t="n">
        <v>755.16</v>
      </c>
      <c r="V74" s="0" t="n">
        <v>775.17</v>
      </c>
      <c r="W74" s="0" t="n">
        <v>-1.66</v>
      </c>
    </row>
    <row r="75" customFormat="false" ht="12.85" hidden="false" customHeight="false" outlineLevel="0" collapsed="false">
      <c r="A75" s="0" t="n">
        <v>13.92</v>
      </c>
      <c r="B75" s="0" t="n">
        <v>2745</v>
      </c>
      <c r="C75" s="0" t="n">
        <v>75.2</v>
      </c>
      <c r="D75" s="0" t="n">
        <v>22.31</v>
      </c>
      <c r="E75" s="0" t="n">
        <v>52.02</v>
      </c>
      <c r="F75" s="0" t="n">
        <v>52.18</v>
      </c>
      <c r="G75" s="0" t="n">
        <v>20.44</v>
      </c>
      <c r="H75" s="0" t="n">
        <v>-1.5</v>
      </c>
      <c r="I75" s="0" t="n">
        <v>0</v>
      </c>
      <c r="J75" s="0" t="n">
        <v>0</v>
      </c>
      <c r="K75" s="0" t="n">
        <v>0</v>
      </c>
      <c r="L75" s="0" t="n">
        <v>-1.12</v>
      </c>
      <c r="M75" s="0" t="n">
        <v>-1.5</v>
      </c>
      <c r="N75" s="0" t="n">
        <v>19.5</v>
      </c>
      <c r="O75" s="0" t="n">
        <v>19.88</v>
      </c>
      <c r="P75" s="0" t="n">
        <v>21</v>
      </c>
      <c r="Q75" s="0" t="n">
        <v>19.5</v>
      </c>
      <c r="R75" s="0" t="n">
        <v>21</v>
      </c>
      <c r="S75" s="0" t="n">
        <v>21</v>
      </c>
      <c r="T75" s="0" t="n">
        <v>14.55</v>
      </c>
      <c r="U75" s="0" t="n">
        <v>753.01</v>
      </c>
      <c r="V75" s="0" t="n">
        <v>768.09</v>
      </c>
      <c r="W75" s="0" t="n">
        <v>-1.75</v>
      </c>
    </row>
    <row r="76" customFormat="false" ht="12.85" hidden="false" customHeight="false" outlineLevel="0" collapsed="false">
      <c r="A76" s="0" t="n">
        <v>14</v>
      </c>
      <c r="B76" s="0" t="n">
        <v>2767</v>
      </c>
      <c r="C76" s="0" t="n">
        <v>75.2</v>
      </c>
      <c r="D76" s="0" t="n">
        <v>22.14</v>
      </c>
      <c r="E76" s="0" t="n">
        <v>51.59</v>
      </c>
      <c r="F76" s="0" t="n">
        <v>51.75</v>
      </c>
      <c r="G76" s="0" t="n">
        <v>21.41</v>
      </c>
      <c r="H76" s="0" t="n">
        <v>-1.5</v>
      </c>
      <c r="I76" s="0" t="n">
        <v>0</v>
      </c>
      <c r="J76" s="0" t="n">
        <v>0</v>
      </c>
      <c r="K76" s="0" t="n">
        <v>0</v>
      </c>
      <c r="L76" s="0" t="n">
        <v>-1.12</v>
      </c>
      <c r="M76" s="0" t="n">
        <v>-1.12</v>
      </c>
      <c r="N76" s="0" t="n">
        <v>19.5</v>
      </c>
      <c r="O76" s="0" t="n">
        <v>19.88</v>
      </c>
      <c r="P76" s="0" t="n">
        <v>21</v>
      </c>
      <c r="Q76" s="0" t="n">
        <v>19.88</v>
      </c>
      <c r="R76" s="0" t="n">
        <v>21</v>
      </c>
      <c r="S76" s="0" t="n">
        <v>21</v>
      </c>
      <c r="T76" s="0" t="n">
        <v>14.55</v>
      </c>
      <c r="U76" s="0" t="n">
        <v>752.32</v>
      </c>
      <c r="V76" s="0" t="n">
        <v>782.71</v>
      </c>
      <c r="W76" s="0" t="n">
        <v>-1.77</v>
      </c>
    </row>
    <row r="77" customFormat="false" ht="12.85" hidden="false" customHeight="false" outlineLevel="0" collapsed="false">
      <c r="A77" s="0" t="n">
        <v>14.08</v>
      </c>
      <c r="B77" s="0" t="n">
        <v>2805</v>
      </c>
      <c r="C77" s="0" t="n">
        <v>75.2</v>
      </c>
      <c r="D77" s="0" t="n">
        <v>22.22</v>
      </c>
      <c r="E77" s="0" t="n">
        <v>51.54</v>
      </c>
      <c r="F77" s="0" t="n">
        <v>52.09</v>
      </c>
      <c r="G77" s="0" t="n">
        <v>21.3</v>
      </c>
      <c r="H77" s="0" t="n">
        <v>-1.12</v>
      </c>
      <c r="I77" s="0" t="n">
        <v>0</v>
      </c>
      <c r="J77" s="0" t="n">
        <v>0</v>
      </c>
      <c r="K77" s="0" t="n">
        <v>0</v>
      </c>
      <c r="L77" s="0" t="n">
        <v>-0.75</v>
      </c>
      <c r="M77" s="0" t="n">
        <v>-1.12</v>
      </c>
      <c r="N77" s="0" t="n">
        <v>19.88</v>
      </c>
      <c r="O77" s="0" t="n">
        <v>20.25</v>
      </c>
      <c r="P77" s="0" t="n">
        <v>21</v>
      </c>
      <c r="Q77" s="0" t="n">
        <v>19.88</v>
      </c>
      <c r="R77" s="0" t="n">
        <v>21</v>
      </c>
      <c r="S77" s="0" t="n">
        <v>21</v>
      </c>
      <c r="T77" s="0" t="n">
        <v>14.55</v>
      </c>
      <c r="U77" s="0" t="n">
        <v>760.09</v>
      </c>
      <c r="V77" s="0" t="n">
        <v>766.86</v>
      </c>
      <c r="W77" s="0" t="n">
        <v>-1.85</v>
      </c>
    </row>
    <row r="78" customFormat="false" ht="12.85" hidden="false" customHeight="false" outlineLevel="0" collapsed="false">
      <c r="A78" s="0" t="n">
        <v>14.16</v>
      </c>
      <c r="B78" s="0" t="n">
        <v>2837</v>
      </c>
      <c r="C78" s="0" t="n">
        <v>75.2</v>
      </c>
      <c r="D78" s="0" t="n">
        <v>21.9</v>
      </c>
      <c r="E78" s="0" t="n">
        <v>50.76</v>
      </c>
      <c r="F78" s="0" t="n">
        <v>51.54</v>
      </c>
      <c r="G78" s="0" t="n">
        <v>20.28</v>
      </c>
      <c r="H78" s="0" t="n">
        <v>-1.12</v>
      </c>
      <c r="I78" s="0" t="n">
        <v>0</v>
      </c>
      <c r="J78" s="0" t="n">
        <v>0</v>
      </c>
      <c r="K78" s="0" t="n">
        <v>0</v>
      </c>
      <c r="L78" s="0" t="n">
        <v>-0.75</v>
      </c>
      <c r="M78" s="0" t="n">
        <v>-0.75</v>
      </c>
      <c r="N78" s="0" t="n">
        <v>20.25</v>
      </c>
      <c r="O78" s="0" t="n">
        <v>20.62</v>
      </c>
      <c r="P78" s="0" t="n">
        <v>21.38</v>
      </c>
      <c r="Q78" s="0" t="n">
        <v>20.62</v>
      </c>
      <c r="R78" s="0" t="n">
        <v>21.38</v>
      </c>
      <c r="S78" s="0" t="n">
        <v>21.38</v>
      </c>
      <c r="T78" s="0" t="n">
        <v>14.85</v>
      </c>
      <c r="U78" s="0" t="n">
        <v>751.62</v>
      </c>
      <c r="V78" s="0" t="n">
        <v>757.7</v>
      </c>
      <c r="W78" s="0" t="n">
        <v>-1.95</v>
      </c>
    </row>
    <row r="79" customFormat="false" ht="12.85" hidden="false" customHeight="false" outlineLevel="0" collapsed="false">
      <c r="A79" s="0" t="n">
        <v>14.24</v>
      </c>
      <c r="B79" s="0" t="n">
        <v>2864</v>
      </c>
      <c r="C79" s="0" t="n">
        <v>75.2</v>
      </c>
      <c r="D79" s="0" t="n">
        <v>21.97</v>
      </c>
      <c r="E79" s="0" t="n">
        <v>50.66</v>
      </c>
      <c r="F79" s="0" t="n">
        <v>51.34</v>
      </c>
      <c r="G79" s="0" t="n">
        <v>21.22</v>
      </c>
      <c r="H79" s="0" t="n">
        <v>-1.12</v>
      </c>
      <c r="I79" s="0" t="n">
        <v>0</v>
      </c>
      <c r="J79" s="0" t="n">
        <v>0</v>
      </c>
      <c r="K79" s="0" t="n">
        <v>0</v>
      </c>
      <c r="L79" s="0" t="n">
        <v>-0.38</v>
      </c>
      <c r="M79" s="0" t="n">
        <v>-0.75</v>
      </c>
      <c r="N79" s="0" t="n">
        <v>19.88</v>
      </c>
      <c r="O79" s="0" t="n">
        <v>20.62</v>
      </c>
      <c r="P79" s="0" t="n">
        <v>21</v>
      </c>
      <c r="Q79" s="0" t="n">
        <v>20.25</v>
      </c>
      <c r="R79" s="0" t="n">
        <v>21</v>
      </c>
      <c r="S79" s="0" t="n">
        <v>21</v>
      </c>
      <c r="T79" s="0" t="n">
        <v>14.99</v>
      </c>
      <c r="U79" s="0" t="n">
        <v>741</v>
      </c>
      <c r="V79" s="0" t="n">
        <v>746.24</v>
      </c>
      <c r="W79" s="0" t="n">
        <v>-2.01</v>
      </c>
    </row>
    <row r="80" customFormat="false" ht="12.85" hidden="false" customHeight="false" outlineLevel="0" collapsed="false">
      <c r="A80" s="0" t="n">
        <v>14.34</v>
      </c>
      <c r="B80" s="0" t="n">
        <v>2897</v>
      </c>
      <c r="C80" s="0" t="n">
        <v>75.2</v>
      </c>
      <c r="D80" s="0" t="n">
        <v>22.05</v>
      </c>
      <c r="E80" s="0" t="n">
        <v>50.61</v>
      </c>
      <c r="F80" s="0" t="n">
        <v>51.18</v>
      </c>
      <c r="G80" s="0" t="n">
        <v>21.13</v>
      </c>
      <c r="H80" s="0" t="n">
        <v>-0.75</v>
      </c>
      <c r="I80" s="0" t="n">
        <v>0</v>
      </c>
      <c r="J80" s="0" t="n">
        <v>0</v>
      </c>
      <c r="K80" s="0" t="n">
        <v>0</v>
      </c>
      <c r="L80" s="0" t="n">
        <v>-0.38</v>
      </c>
      <c r="M80" s="0" t="n">
        <v>-0.75</v>
      </c>
      <c r="N80" s="0" t="n">
        <v>20.62</v>
      </c>
      <c r="O80" s="0" t="n">
        <v>21</v>
      </c>
      <c r="P80" s="0" t="n">
        <v>21.38</v>
      </c>
      <c r="Q80" s="0" t="n">
        <v>20.62</v>
      </c>
      <c r="R80" s="0" t="n">
        <v>21.38</v>
      </c>
      <c r="S80" s="0" t="n">
        <v>21.38</v>
      </c>
      <c r="T80" s="0" t="n">
        <v>14.99</v>
      </c>
      <c r="U80" s="0" t="n">
        <v>739.54</v>
      </c>
      <c r="V80" s="0" t="n">
        <v>752.78</v>
      </c>
      <c r="W80" s="0" t="n">
        <v>-2.1</v>
      </c>
    </row>
    <row r="81" customFormat="false" ht="12.85" hidden="false" customHeight="false" outlineLevel="0" collapsed="false">
      <c r="A81" s="0" t="n">
        <v>14.42</v>
      </c>
      <c r="B81" s="0" t="n">
        <v>2929</v>
      </c>
      <c r="C81" s="0" t="n">
        <v>75.2</v>
      </c>
      <c r="D81" s="0" t="n">
        <v>22.12</v>
      </c>
      <c r="E81" s="0" t="n">
        <v>50.8</v>
      </c>
      <c r="F81" s="0" t="n">
        <v>50.53</v>
      </c>
      <c r="G81" s="0" t="n">
        <v>20.36</v>
      </c>
      <c r="H81" s="0" t="n">
        <v>-0.75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-0.38</v>
      </c>
      <c r="N81" s="0" t="n">
        <v>21</v>
      </c>
      <c r="O81" s="0" t="n">
        <v>21.75</v>
      </c>
      <c r="P81" s="0" t="n">
        <v>21.75</v>
      </c>
      <c r="Q81" s="0" t="n">
        <v>21.38</v>
      </c>
      <c r="R81" s="0" t="n">
        <v>21.75</v>
      </c>
      <c r="S81" s="0" t="n">
        <v>21.75</v>
      </c>
      <c r="T81" s="0" t="n">
        <v>15.29</v>
      </c>
      <c r="U81" s="0" t="n">
        <v>736</v>
      </c>
      <c r="V81" s="0" t="n">
        <v>775.01</v>
      </c>
      <c r="W81" s="0" t="n">
        <v>-2.16</v>
      </c>
    </row>
    <row r="82" customFormat="false" ht="12.85" hidden="false" customHeight="false" outlineLevel="0" collapsed="false">
      <c r="A82" s="0" t="n">
        <v>14.5</v>
      </c>
      <c r="B82" s="0" t="n">
        <v>2957</v>
      </c>
      <c r="C82" s="0" t="n">
        <v>75.2</v>
      </c>
      <c r="D82" s="0" t="n">
        <v>22.36</v>
      </c>
      <c r="E82" s="0" t="n">
        <v>50.9</v>
      </c>
      <c r="F82" s="0" t="n">
        <v>51.54</v>
      </c>
      <c r="G82" s="0" t="n">
        <v>21.18</v>
      </c>
      <c r="H82" s="0" t="n">
        <v>-0.38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21</v>
      </c>
      <c r="O82" s="0" t="n">
        <v>21.38</v>
      </c>
      <c r="P82" s="0" t="n">
        <v>21.38</v>
      </c>
      <c r="Q82" s="0" t="n">
        <v>21.38</v>
      </c>
      <c r="R82" s="0" t="n">
        <v>21.38</v>
      </c>
      <c r="S82" s="0" t="n">
        <v>21.38</v>
      </c>
      <c r="T82" s="0" t="n">
        <v>15.29</v>
      </c>
      <c r="U82" s="0" t="n">
        <v>742.39</v>
      </c>
      <c r="V82" s="0" t="n">
        <v>742</v>
      </c>
      <c r="W82" s="0" t="n">
        <v>-2.19</v>
      </c>
    </row>
    <row r="83" customFormat="false" ht="12.85" hidden="false" customHeight="false" outlineLevel="0" collapsed="false">
      <c r="A83" s="0" t="n">
        <v>14.58</v>
      </c>
      <c r="B83" s="0" t="n">
        <v>2992</v>
      </c>
      <c r="C83" s="0" t="n">
        <v>75.2</v>
      </c>
      <c r="D83" s="0" t="n">
        <v>23.51</v>
      </c>
      <c r="E83" s="0" t="n">
        <v>52.41</v>
      </c>
      <c r="F83" s="0" t="n">
        <v>51.33</v>
      </c>
      <c r="G83" s="0" t="n">
        <v>20.57</v>
      </c>
      <c r="H83" s="0" t="n">
        <v>-0.38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21</v>
      </c>
      <c r="O83" s="0" t="n">
        <v>21.38</v>
      </c>
      <c r="P83" s="0" t="n">
        <v>21.38</v>
      </c>
      <c r="Q83" s="0" t="n">
        <v>21.38</v>
      </c>
      <c r="R83" s="0" t="n">
        <v>21.38</v>
      </c>
      <c r="S83" s="0" t="n">
        <v>21.38</v>
      </c>
      <c r="T83" s="0" t="n">
        <v>14.85</v>
      </c>
      <c r="U83" s="0" t="n">
        <v>738.16</v>
      </c>
      <c r="V83" s="0" t="n">
        <v>743.54</v>
      </c>
      <c r="W83" s="0" t="n">
        <v>-2.24</v>
      </c>
    </row>
    <row r="84" customFormat="false" ht="12.85" hidden="false" customHeight="false" outlineLevel="0" collapsed="false">
      <c r="A84" s="0" t="n">
        <v>14.68</v>
      </c>
      <c r="B84" s="0" t="n">
        <v>3038</v>
      </c>
      <c r="C84" s="0" t="n">
        <v>75.2</v>
      </c>
      <c r="D84" s="0" t="n">
        <v>26.34</v>
      </c>
      <c r="E84" s="0" t="n">
        <v>57.98</v>
      </c>
      <c r="F84" s="0" t="n">
        <v>56.83</v>
      </c>
      <c r="G84" s="0" t="n">
        <v>21.53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19.5</v>
      </c>
      <c r="O84" s="0" t="n">
        <v>19.5</v>
      </c>
      <c r="P84" s="0" t="n">
        <v>19.5</v>
      </c>
      <c r="Q84" s="0" t="n">
        <v>19.5</v>
      </c>
      <c r="R84" s="0" t="n">
        <v>19.5</v>
      </c>
      <c r="S84" s="0" t="n">
        <v>19.5</v>
      </c>
      <c r="T84" s="0" t="n">
        <v>14.55</v>
      </c>
      <c r="U84" s="0" t="n">
        <v>811.64</v>
      </c>
      <c r="V84" s="0" t="n">
        <v>789.87</v>
      </c>
      <c r="W84" s="0" t="n">
        <v>-1.92</v>
      </c>
    </row>
    <row r="85" customFormat="false" ht="12.85" hidden="false" customHeight="false" outlineLevel="0" collapsed="false">
      <c r="A85" s="0" t="n">
        <v>14.76</v>
      </c>
      <c r="B85" s="0" t="n">
        <v>3083</v>
      </c>
      <c r="C85" s="0" t="n">
        <v>75.2</v>
      </c>
      <c r="D85" s="0" t="n">
        <v>27.81</v>
      </c>
      <c r="E85" s="0" t="n">
        <v>61.74</v>
      </c>
      <c r="F85" s="0" t="n">
        <v>60.74</v>
      </c>
      <c r="G85" s="0" t="n">
        <v>22.47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7.25</v>
      </c>
      <c r="O85" s="0" t="n">
        <v>17.25</v>
      </c>
      <c r="P85" s="0" t="n">
        <v>17.25</v>
      </c>
      <c r="Q85" s="0" t="n">
        <v>17.25</v>
      </c>
      <c r="R85" s="0" t="n">
        <v>17.25</v>
      </c>
      <c r="S85" s="0" t="n">
        <v>17.25</v>
      </c>
      <c r="T85" s="0" t="n">
        <v>14.41</v>
      </c>
      <c r="U85" s="0" t="n">
        <v>886.74</v>
      </c>
      <c r="V85" s="0" t="n">
        <v>802.95</v>
      </c>
      <c r="W85" s="0" t="n">
        <v>-1.55</v>
      </c>
    </row>
    <row r="86" customFormat="false" ht="12.85" hidden="false" customHeight="false" outlineLevel="0" collapsed="false">
      <c r="A86" s="0" t="n">
        <v>14.84</v>
      </c>
      <c r="B86" s="0" t="n">
        <v>3118</v>
      </c>
      <c r="C86" s="0" t="n">
        <v>75.2</v>
      </c>
      <c r="D86" s="0" t="n">
        <v>30.57</v>
      </c>
      <c r="E86" s="0" t="n">
        <v>66.42</v>
      </c>
      <c r="F86" s="0" t="n">
        <v>65.58</v>
      </c>
      <c r="G86" s="0" t="n">
        <v>23.9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16.88</v>
      </c>
      <c r="O86" s="0" t="n">
        <v>16.88</v>
      </c>
      <c r="P86" s="0" t="n">
        <v>16.88</v>
      </c>
      <c r="Q86" s="0" t="n">
        <v>16.88</v>
      </c>
      <c r="R86" s="0" t="n">
        <v>16.88</v>
      </c>
      <c r="S86" s="0" t="n">
        <v>16.88</v>
      </c>
      <c r="T86" s="0" t="n">
        <v>14.41</v>
      </c>
      <c r="U86" s="0" t="n">
        <v>1022.71</v>
      </c>
      <c r="V86" s="0" t="n">
        <v>845.96</v>
      </c>
      <c r="W86" s="0" t="n">
        <v>-1.3</v>
      </c>
    </row>
    <row r="87" customFormat="false" ht="12.85" hidden="false" customHeight="false" outlineLevel="0" collapsed="false">
      <c r="A87" s="0" t="n">
        <v>14.94</v>
      </c>
      <c r="B87" s="0" t="n">
        <v>3183</v>
      </c>
      <c r="C87" s="0" t="n">
        <v>75.2</v>
      </c>
      <c r="D87" s="0" t="n">
        <v>31.15</v>
      </c>
      <c r="E87" s="0" t="n">
        <v>68.52</v>
      </c>
      <c r="F87" s="0" t="n">
        <v>69.79</v>
      </c>
      <c r="G87" s="0" t="n">
        <v>24.5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16.5</v>
      </c>
      <c r="O87" s="0" t="n">
        <v>16.5</v>
      </c>
      <c r="P87" s="0" t="n">
        <v>16.5</v>
      </c>
      <c r="Q87" s="0" t="n">
        <v>16.5</v>
      </c>
      <c r="R87" s="0" t="n">
        <v>16.5</v>
      </c>
      <c r="S87" s="0" t="n">
        <v>16.5</v>
      </c>
      <c r="T87" s="0" t="n">
        <v>14.99</v>
      </c>
      <c r="U87" s="0" t="n">
        <v>1145.98</v>
      </c>
      <c r="V87" s="0" t="n">
        <v>959.84</v>
      </c>
      <c r="W87" s="0" t="n">
        <v>-1.14</v>
      </c>
    </row>
    <row r="88" customFormat="false" ht="12.85" hidden="false" customHeight="false" outlineLevel="0" collapsed="false">
      <c r="A88" s="0" t="n">
        <v>15.02</v>
      </c>
      <c r="B88" s="0" t="n">
        <v>3218</v>
      </c>
      <c r="C88" s="0" t="n">
        <v>75.2</v>
      </c>
      <c r="D88" s="0" t="n">
        <v>31.62</v>
      </c>
      <c r="E88" s="0" t="n">
        <v>69.64</v>
      </c>
      <c r="F88" s="0" t="n">
        <v>69.16</v>
      </c>
      <c r="G88" s="0" t="n">
        <v>24.96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6.5</v>
      </c>
      <c r="O88" s="0" t="n">
        <v>16.5</v>
      </c>
      <c r="P88" s="0" t="n">
        <v>16.5</v>
      </c>
      <c r="Q88" s="0" t="n">
        <v>16.5</v>
      </c>
      <c r="R88" s="0" t="n">
        <v>16.5</v>
      </c>
      <c r="S88" s="0" t="n">
        <v>16.5</v>
      </c>
      <c r="T88" s="0" t="n">
        <v>15.43</v>
      </c>
      <c r="U88" s="0" t="n">
        <v>1147.44</v>
      </c>
      <c r="V88" s="0" t="n">
        <v>1068.65</v>
      </c>
      <c r="W88" s="0" t="n">
        <v>-1.32</v>
      </c>
    </row>
    <row r="89" customFormat="false" ht="12.85" hidden="false" customHeight="false" outlineLevel="0" collapsed="false">
      <c r="A89" s="0" t="n">
        <v>15.1</v>
      </c>
      <c r="B89" s="0" t="n">
        <v>3250</v>
      </c>
      <c r="C89" s="0" t="n">
        <v>73.85</v>
      </c>
      <c r="D89" s="0" t="n">
        <v>32.84</v>
      </c>
      <c r="E89" s="0" t="n">
        <v>71.21</v>
      </c>
      <c r="F89" s="0" t="n">
        <v>70.63</v>
      </c>
      <c r="G89" s="0" t="n">
        <v>25.27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16.5</v>
      </c>
      <c r="O89" s="0" t="n">
        <v>16.5</v>
      </c>
      <c r="P89" s="0" t="n">
        <v>16.5</v>
      </c>
      <c r="Q89" s="0" t="n">
        <v>16.5</v>
      </c>
      <c r="R89" s="0" t="n">
        <v>16.5</v>
      </c>
      <c r="S89" s="0" t="n">
        <v>16.5</v>
      </c>
      <c r="T89" s="0" t="n">
        <v>15.43</v>
      </c>
      <c r="U89" s="0" t="n">
        <v>1190.45</v>
      </c>
      <c r="V89" s="0" t="n">
        <v>1115.43</v>
      </c>
      <c r="W89" s="0" t="n">
        <v>-1.28</v>
      </c>
    </row>
    <row r="90" customFormat="false" ht="12.85" hidden="false" customHeight="false" outlineLevel="0" collapsed="false">
      <c r="A90" s="0" t="n">
        <v>15.18</v>
      </c>
      <c r="B90" s="0" t="n">
        <v>3314</v>
      </c>
      <c r="C90" s="0" t="n">
        <v>73.85</v>
      </c>
      <c r="D90" s="0" t="n">
        <v>34.55</v>
      </c>
      <c r="E90" s="0" t="n">
        <v>75.89</v>
      </c>
      <c r="F90" s="0" t="n">
        <v>74.68</v>
      </c>
      <c r="G90" s="0" t="n">
        <v>26.54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15.75</v>
      </c>
      <c r="O90" s="0" t="n">
        <v>15.75</v>
      </c>
      <c r="P90" s="0" t="n">
        <v>15.75</v>
      </c>
      <c r="Q90" s="0" t="n">
        <v>15.75</v>
      </c>
      <c r="R90" s="0" t="n">
        <v>15.75</v>
      </c>
      <c r="S90" s="0" t="n">
        <v>15.75</v>
      </c>
      <c r="T90" s="0" t="n">
        <v>14.85</v>
      </c>
      <c r="U90" s="0" t="n">
        <v>1272.1</v>
      </c>
      <c r="V90" s="0" t="n">
        <v>1117.05</v>
      </c>
      <c r="W90" s="0" t="n">
        <v>-0.94</v>
      </c>
    </row>
    <row r="91" customFormat="false" ht="12.85" hidden="false" customHeight="false" outlineLevel="0" collapsed="false">
      <c r="A91" s="0" t="n">
        <v>15.26</v>
      </c>
      <c r="B91" s="0" t="n">
        <v>3346</v>
      </c>
      <c r="C91" s="0" t="n">
        <v>73.85</v>
      </c>
      <c r="D91" s="0" t="n">
        <v>35.18</v>
      </c>
      <c r="E91" s="0" t="n">
        <v>76.43</v>
      </c>
      <c r="F91" s="0" t="n">
        <v>77.29</v>
      </c>
      <c r="G91" s="0" t="n">
        <v>25.46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15.75</v>
      </c>
      <c r="O91" s="0" t="n">
        <v>15.75</v>
      </c>
      <c r="P91" s="0" t="n">
        <v>15.75</v>
      </c>
      <c r="Q91" s="0" t="n">
        <v>15.75</v>
      </c>
      <c r="R91" s="0" t="n">
        <v>15.75</v>
      </c>
      <c r="S91" s="0" t="n">
        <v>15.75</v>
      </c>
      <c r="T91" s="0" t="n">
        <v>14.41</v>
      </c>
      <c r="U91" s="0" t="n">
        <v>1359.05</v>
      </c>
      <c r="V91" s="0" t="n">
        <v>1250.24</v>
      </c>
      <c r="W91" s="0" t="n">
        <v>-0.83</v>
      </c>
    </row>
    <row r="92" customFormat="false" ht="12.85" hidden="false" customHeight="false" outlineLevel="0" collapsed="false">
      <c r="A92" s="0" t="n">
        <v>15.34</v>
      </c>
      <c r="B92" s="0" t="n">
        <v>3397</v>
      </c>
      <c r="C92" s="0" t="n">
        <v>73.85</v>
      </c>
      <c r="D92" s="0" t="n">
        <v>38.04</v>
      </c>
      <c r="E92" s="0" t="n">
        <v>81.85</v>
      </c>
      <c r="F92" s="0" t="n">
        <v>78.9</v>
      </c>
      <c r="G92" s="0" t="n">
        <v>25.98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15.75</v>
      </c>
      <c r="O92" s="0" t="n">
        <v>15.75</v>
      </c>
      <c r="P92" s="0" t="n">
        <v>15.75</v>
      </c>
      <c r="Q92" s="0" t="n">
        <v>15.75</v>
      </c>
      <c r="R92" s="0" t="n">
        <v>15.75</v>
      </c>
      <c r="S92" s="0" t="n">
        <v>15.75</v>
      </c>
      <c r="T92" s="0" t="n">
        <v>14.26</v>
      </c>
      <c r="U92" s="0" t="n">
        <v>1397.6</v>
      </c>
      <c r="V92" s="0" t="n">
        <v>1337.58</v>
      </c>
      <c r="W92" s="0" t="n">
        <v>-0.74</v>
      </c>
    </row>
    <row r="93" customFormat="false" ht="12.85" hidden="false" customHeight="false" outlineLevel="0" collapsed="false">
      <c r="A93" s="0" t="n">
        <v>15.4</v>
      </c>
      <c r="B93" s="0" t="n">
        <v>3463</v>
      </c>
      <c r="C93" s="0" t="n">
        <v>73.85</v>
      </c>
      <c r="D93" s="0" t="n">
        <v>40.41</v>
      </c>
      <c r="E93" s="0" t="n">
        <v>86.78</v>
      </c>
      <c r="F93" s="0" t="n">
        <v>85.44</v>
      </c>
      <c r="G93" s="0" t="n">
        <v>27.39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15.38</v>
      </c>
      <c r="O93" s="0" t="n">
        <v>15.38</v>
      </c>
      <c r="P93" s="0" t="n">
        <v>15.38</v>
      </c>
      <c r="Q93" s="0" t="n">
        <v>15.38</v>
      </c>
      <c r="R93" s="0" t="n">
        <v>15.38</v>
      </c>
      <c r="S93" s="0" t="n">
        <v>15.38</v>
      </c>
      <c r="T93" s="0" t="n">
        <v>14.85</v>
      </c>
      <c r="U93" s="0" t="n">
        <v>1549.88</v>
      </c>
      <c r="V93" s="0" t="n">
        <v>1367.2</v>
      </c>
      <c r="W93" s="0" t="n">
        <v>0.02</v>
      </c>
    </row>
    <row r="94" customFormat="false" ht="12.85" hidden="false" customHeight="false" outlineLevel="0" collapsed="false">
      <c r="A94" s="0" t="n">
        <v>15.48</v>
      </c>
      <c r="B94" s="0" t="n">
        <v>3499</v>
      </c>
      <c r="C94" s="0" t="n">
        <v>73.85</v>
      </c>
      <c r="D94" s="0" t="n">
        <v>41.19</v>
      </c>
      <c r="E94" s="0" t="n">
        <v>88.68</v>
      </c>
      <c r="F94" s="0" t="n">
        <v>85.42</v>
      </c>
      <c r="G94" s="0" t="n">
        <v>25.89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15.75</v>
      </c>
      <c r="O94" s="0" t="n">
        <v>15.75</v>
      </c>
      <c r="P94" s="0" t="n">
        <v>15.75</v>
      </c>
      <c r="Q94" s="0" t="n">
        <v>15.75</v>
      </c>
      <c r="R94" s="0" t="n">
        <v>15.75</v>
      </c>
      <c r="S94" s="0" t="n">
        <v>15.75</v>
      </c>
      <c r="T94" s="0" t="n">
        <v>14.7</v>
      </c>
      <c r="U94" s="0" t="n">
        <v>1554.95</v>
      </c>
      <c r="V94" s="0" t="n">
        <v>1542.03</v>
      </c>
      <c r="W94" s="0" t="n">
        <v>-0.01</v>
      </c>
    </row>
    <row r="95" customFormat="false" ht="12.85" hidden="false" customHeight="false" outlineLevel="0" collapsed="false">
      <c r="A95" s="0" t="n">
        <v>15.56</v>
      </c>
      <c r="B95" s="0" t="n">
        <v>3541</v>
      </c>
      <c r="C95" s="0" t="n">
        <v>73.85</v>
      </c>
      <c r="D95" s="0" t="n">
        <v>41.6</v>
      </c>
      <c r="E95" s="0" t="n">
        <v>89.41</v>
      </c>
      <c r="F95" s="0" t="n">
        <v>86.08</v>
      </c>
      <c r="G95" s="0" t="n">
        <v>23.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15.75</v>
      </c>
      <c r="O95" s="0" t="n">
        <v>15.75</v>
      </c>
      <c r="P95" s="0" t="n">
        <v>15.75</v>
      </c>
      <c r="Q95" s="0" t="n">
        <v>15.75</v>
      </c>
      <c r="R95" s="0" t="n">
        <v>15.75</v>
      </c>
      <c r="S95" s="0" t="n">
        <v>15.75</v>
      </c>
      <c r="T95" s="0" t="n">
        <v>15.43</v>
      </c>
      <c r="U95" s="0" t="n">
        <v>1582.12</v>
      </c>
      <c r="V95" s="0" t="n">
        <v>1590.81</v>
      </c>
      <c r="W95" s="0" t="n">
        <v>0.14</v>
      </c>
    </row>
    <row r="96" customFormat="false" ht="12.85" hidden="false" customHeight="false" outlineLevel="0" collapsed="false">
      <c r="A96" s="0" t="n">
        <v>15.64</v>
      </c>
      <c r="B96" s="0" t="n">
        <v>3598</v>
      </c>
      <c r="C96" s="0" t="n">
        <v>73.85</v>
      </c>
      <c r="D96" s="0" t="n">
        <v>42.14</v>
      </c>
      <c r="E96" s="0" t="n">
        <v>90.34</v>
      </c>
      <c r="F96" s="0" t="n">
        <v>87.1</v>
      </c>
      <c r="G96" s="0" t="n">
        <v>23.28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5.75</v>
      </c>
      <c r="O96" s="0" t="n">
        <v>15.75</v>
      </c>
      <c r="P96" s="0" t="n">
        <v>15.75</v>
      </c>
      <c r="Q96" s="0" t="n">
        <v>15.75</v>
      </c>
      <c r="R96" s="0" t="n">
        <v>15.75</v>
      </c>
      <c r="S96" s="0" t="n">
        <v>15.75</v>
      </c>
      <c r="T96" s="0" t="n">
        <v>15.29</v>
      </c>
      <c r="U96" s="0" t="n">
        <v>1594.58</v>
      </c>
      <c r="V96" s="0" t="n">
        <v>1606.12</v>
      </c>
      <c r="W96" s="0" t="n">
        <v>0.34</v>
      </c>
    </row>
    <row r="97" customFormat="false" ht="12.85" hidden="false" customHeight="false" outlineLevel="0" collapsed="false">
      <c r="A97" s="0" t="n">
        <v>15.72</v>
      </c>
      <c r="B97" s="0" t="n">
        <v>3658</v>
      </c>
      <c r="C97" s="0" t="n">
        <v>73.85</v>
      </c>
      <c r="D97" s="0" t="n">
        <v>42.97</v>
      </c>
      <c r="E97" s="0" t="n">
        <v>91.61</v>
      </c>
      <c r="F97" s="0" t="n">
        <v>87.6</v>
      </c>
      <c r="G97" s="0" t="n">
        <v>28.0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15.75</v>
      </c>
      <c r="O97" s="0" t="n">
        <v>15.75</v>
      </c>
      <c r="P97" s="0" t="n">
        <v>15.75</v>
      </c>
      <c r="Q97" s="0" t="n">
        <v>15.75</v>
      </c>
      <c r="R97" s="0" t="n">
        <v>15.75</v>
      </c>
      <c r="S97" s="0" t="n">
        <v>15.75</v>
      </c>
      <c r="T97" s="0" t="n">
        <v>15.14</v>
      </c>
      <c r="U97" s="0" t="n">
        <v>1600.28</v>
      </c>
      <c r="V97" s="0" t="n">
        <v>1658.37</v>
      </c>
      <c r="W97" s="0" t="n">
        <v>0.42</v>
      </c>
    </row>
    <row r="98" customFormat="false" ht="12.85" hidden="false" customHeight="false" outlineLevel="0" collapsed="false">
      <c r="A98" s="0" t="n">
        <v>15.8</v>
      </c>
      <c r="B98" s="0" t="n">
        <v>3732</v>
      </c>
      <c r="C98" s="0" t="n">
        <v>73.85</v>
      </c>
      <c r="D98" s="0" t="n">
        <v>43.14</v>
      </c>
      <c r="E98" s="0" t="n">
        <v>91.95</v>
      </c>
      <c r="F98" s="0" t="n">
        <v>87.76</v>
      </c>
      <c r="G98" s="0" t="n">
        <v>25.72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15.75</v>
      </c>
      <c r="O98" s="0" t="n">
        <v>15.75</v>
      </c>
      <c r="P98" s="0" t="n">
        <v>15.75</v>
      </c>
      <c r="Q98" s="0" t="n">
        <v>15.75</v>
      </c>
      <c r="R98" s="0" t="n">
        <v>15.75</v>
      </c>
      <c r="S98" s="0" t="n">
        <v>15.75</v>
      </c>
      <c r="T98" s="0" t="n">
        <v>15.29</v>
      </c>
      <c r="U98" s="0" t="n">
        <v>1616.13</v>
      </c>
      <c r="V98" s="0" t="n">
        <v>1664.37</v>
      </c>
      <c r="W98" s="0" t="n">
        <v>0.54</v>
      </c>
    </row>
    <row r="99" customFormat="false" ht="12.85" hidden="false" customHeight="false" outlineLevel="0" collapsed="false">
      <c r="A99" s="0" t="n">
        <v>15.88</v>
      </c>
      <c r="B99" s="0" t="n">
        <v>3767</v>
      </c>
      <c r="C99" s="0" t="n">
        <v>73.85</v>
      </c>
      <c r="D99" s="0" t="n">
        <v>43.7</v>
      </c>
      <c r="E99" s="0" t="n">
        <v>93.27</v>
      </c>
      <c r="F99" s="0" t="n">
        <v>88.26</v>
      </c>
      <c r="G99" s="0" t="n">
        <v>29.01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5.75</v>
      </c>
      <c r="O99" s="0" t="n">
        <v>15.75</v>
      </c>
      <c r="P99" s="0" t="n">
        <v>15.75</v>
      </c>
      <c r="Q99" s="0" t="n">
        <v>15.75</v>
      </c>
      <c r="R99" s="0" t="n">
        <v>15.75</v>
      </c>
      <c r="S99" s="0" t="n">
        <v>15.75</v>
      </c>
      <c r="T99" s="0" t="n">
        <v>14.85</v>
      </c>
      <c r="U99" s="0" t="n">
        <v>1622.9</v>
      </c>
      <c r="V99" s="0" t="n">
        <v>1687.84</v>
      </c>
      <c r="W99" s="0" t="n">
        <v>0.65</v>
      </c>
    </row>
    <row r="100" customFormat="false" ht="12.85" hidden="false" customHeight="false" outlineLevel="0" collapsed="false">
      <c r="A100" s="0" t="n">
        <v>15.96</v>
      </c>
      <c r="B100" s="0" t="n">
        <v>3802</v>
      </c>
      <c r="C100" s="0" t="n">
        <v>73.85</v>
      </c>
      <c r="D100" s="0" t="n">
        <v>44.14</v>
      </c>
      <c r="E100" s="0" t="n">
        <v>94.15</v>
      </c>
      <c r="F100" s="0" t="n">
        <v>89.08</v>
      </c>
      <c r="G100" s="0" t="n">
        <v>27.14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15.75</v>
      </c>
      <c r="O100" s="0" t="n">
        <v>15.75</v>
      </c>
      <c r="P100" s="0" t="n">
        <v>15.75</v>
      </c>
      <c r="Q100" s="0" t="n">
        <v>15.75</v>
      </c>
      <c r="R100" s="0" t="n">
        <v>15.75</v>
      </c>
      <c r="S100" s="0" t="n">
        <v>15.75</v>
      </c>
      <c r="T100" s="0" t="n">
        <v>14.85</v>
      </c>
      <c r="U100" s="0" t="n">
        <v>1639.9</v>
      </c>
      <c r="V100" s="0" t="n">
        <v>1704.08</v>
      </c>
      <c r="W100" s="0" t="n">
        <v>0.81</v>
      </c>
    </row>
    <row r="101" customFormat="false" ht="12.85" hidden="false" customHeight="false" outlineLevel="0" collapsed="false">
      <c r="A101" s="0" t="n">
        <v>16.04</v>
      </c>
      <c r="B101" s="0" t="n">
        <v>3873</v>
      </c>
      <c r="C101" s="0" t="n">
        <v>73.85</v>
      </c>
      <c r="D101" s="0" t="n">
        <v>45.12</v>
      </c>
      <c r="E101" s="0" t="n">
        <v>96.05</v>
      </c>
      <c r="F101" s="0" t="n">
        <v>88.91</v>
      </c>
      <c r="G101" s="0" t="n">
        <v>27.47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5.75</v>
      </c>
      <c r="O101" s="0" t="n">
        <v>15.75</v>
      </c>
      <c r="P101" s="0" t="n">
        <v>15.75</v>
      </c>
      <c r="Q101" s="0" t="n">
        <v>15.75</v>
      </c>
      <c r="R101" s="0" t="n">
        <v>15.75</v>
      </c>
      <c r="S101" s="0" t="n">
        <v>15.75</v>
      </c>
      <c r="T101" s="0" t="n">
        <v>14.99</v>
      </c>
      <c r="U101" s="0" t="n">
        <v>1653.52</v>
      </c>
      <c r="V101" s="0" t="n">
        <v>1711.93</v>
      </c>
      <c r="W101" s="0" t="n">
        <v>0.89</v>
      </c>
    </row>
    <row r="102" customFormat="false" ht="12.85" hidden="false" customHeight="false" outlineLevel="0" collapsed="false">
      <c r="A102" s="0" t="n">
        <v>16.12</v>
      </c>
      <c r="B102" s="0" t="n">
        <v>3937</v>
      </c>
      <c r="C102" s="0" t="n">
        <v>73.85</v>
      </c>
      <c r="D102" s="0" t="n">
        <v>45.31</v>
      </c>
      <c r="E102" s="0" t="n">
        <v>96.39</v>
      </c>
      <c r="F102" s="0" t="n">
        <v>89.63</v>
      </c>
      <c r="G102" s="0" t="n">
        <v>28.42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5.75</v>
      </c>
      <c r="O102" s="0" t="n">
        <v>15.75</v>
      </c>
      <c r="P102" s="0" t="n">
        <v>15.75</v>
      </c>
      <c r="Q102" s="0" t="n">
        <v>15.75</v>
      </c>
      <c r="R102" s="0" t="n">
        <v>15.75</v>
      </c>
      <c r="S102" s="0" t="n">
        <v>15.75</v>
      </c>
      <c r="T102" s="0" t="n">
        <v>14.7</v>
      </c>
      <c r="U102" s="0" t="n">
        <v>1661.45</v>
      </c>
      <c r="V102" s="0" t="n">
        <v>1736.7</v>
      </c>
      <c r="W102" s="0" t="n">
        <v>1.05</v>
      </c>
    </row>
    <row r="103" customFormat="false" ht="12.85" hidden="false" customHeight="false" outlineLevel="0" collapsed="false">
      <c r="A103" s="0" t="n">
        <v>16.2</v>
      </c>
      <c r="B103" s="0" t="n">
        <v>4000</v>
      </c>
      <c r="C103" s="0" t="n">
        <v>73.85</v>
      </c>
      <c r="D103" s="0" t="n">
        <v>47.83</v>
      </c>
      <c r="E103" s="0" t="n">
        <v>99.17</v>
      </c>
      <c r="F103" s="0" t="n">
        <v>90.85</v>
      </c>
      <c r="G103" s="0" t="n">
        <v>30.7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5.38</v>
      </c>
      <c r="O103" s="0" t="n">
        <v>15.38</v>
      </c>
      <c r="P103" s="0" t="n">
        <v>15.38</v>
      </c>
      <c r="Q103" s="0" t="n">
        <v>15.38</v>
      </c>
      <c r="R103" s="0" t="n">
        <v>15.38</v>
      </c>
      <c r="S103" s="0" t="n">
        <v>15.38</v>
      </c>
      <c r="T103" s="0" t="n">
        <v>14.55</v>
      </c>
      <c r="U103" s="0" t="n">
        <v>1675.07</v>
      </c>
      <c r="V103" s="0" t="n">
        <v>1755.79</v>
      </c>
      <c r="W103" s="0" t="n">
        <v>1.2</v>
      </c>
    </row>
    <row r="104" customFormat="false" ht="12.85" hidden="false" customHeight="false" outlineLevel="0" collapsed="false">
      <c r="A104" s="0" t="n">
        <v>16.28</v>
      </c>
      <c r="B104" s="0" t="n">
        <v>4067</v>
      </c>
      <c r="C104" s="0" t="n">
        <v>73.85</v>
      </c>
      <c r="D104" s="0" t="n">
        <v>50.93</v>
      </c>
      <c r="E104" s="0" t="n">
        <v>104.2</v>
      </c>
      <c r="F104" s="0" t="n">
        <v>91.6</v>
      </c>
      <c r="G104" s="0" t="n">
        <v>39.08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5.75</v>
      </c>
      <c r="O104" s="0" t="n">
        <v>15.75</v>
      </c>
      <c r="P104" s="0" t="n">
        <v>15.75</v>
      </c>
      <c r="Q104" s="0" t="n">
        <v>15.75</v>
      </c>
      <c r="R104" s="0" t="n">
        <v>15.75</v>
      </c>
      <c r="S104" s="0" t="n">
        <v>15.75</v>
      </c>
      <c r="T104" s="0" t="n">
        <v>15.29</v>
      </c>
      <c r="U104" s="0" t="n">
        <v>1704.77</v>
      </c>
      <c r="V104" s="0" t="n">
        <v>1799.26</v>
      </c>
      <c r="W104" s="0" t="n">
        <v>1.36</v>
      </c>
    </row>
    <row r="105" customFormat="false" ht="12.85" hidden="false" customHeight="false" outlineLevel="0" collapsed="false">
      <c r="A105" s="0" t="n">
        <v>16.36</v>
      </c>
      <c r="B105" s="0" t="n">
        <v>4101</v>
      </c>
      <c r="C105" s="0" t="n">
        <v>73.85</v>
      </c>
      <c r="D105" s="0" t="n">
        <v>54.15</v>
      </c>
      <c r="E105" s="0" t="n">
        <v>110.3</v>
      </c>
      <c r="F105" s="0" t="n">
        <v>93.13</v>
      </c>
      <c r="G105" s="0" t="n">
        <v>35.55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5.75</v>
      </c>
      <c r="O105" s="0" t="n">
        <v>15.75</v>
      </c>
      <c r="P105" s="0" t="n">
        <v>15.75</v>
      </c>
      <c r="Q105" s="0" t="n">
        <v>15.75</v>
      </c>
      <c r="R105" s="0" t="n">
        <v>15.75</v>
      </c>
      <c r="S105" s="0" t="n">
        <v>15.75</v>
      </c>
      <c r="T105" s="0" t="n">
        <v>14.26</v>
      </c>
      <c r="U105" s="0" t="n">
        <v>1722.93</v>
      </c>
      <c r="V105" s="0" t="n">
        <v>1816.58</v>
      </c>
      <c r="W105" s="0" t="n">
        <v>1.59</v>
      </c>
    </row>
    <row r="106" customFormat="false" ht="12.85" hidden="false" customHeight="false" outlineLevel="0" collapsed="false">
      <c r="A106" s="0" t="n">
        <v>16.44</v>
      </c>
      <c r="B106" s="0" t="n">
        <v>4170</v>
      </c>
      <c r="C106" s="0" t="n">
        <v>73.85</v>
      </c>
      <c r="D106" s="0" t="n">
        <v>58.96</v>
      </c>
      <c r="E106" s="0" t="n">
        <v>121.4</v>
      </c>
      <c r="F106" s="0" t="n">
        <v>103.6</v>
      </c>
      <c r="G106" s="0" t="n">
        <v>39.2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13.88</v>
      </c>
      <c r="O106" s="0" t="n">
        <v>13.88</v>
      </c>
      <c r="P106" s="0" t="n">
        <v>13.88</v>
      </c>
      <c r="Q106" s="0" t="n">
        <v>13.88</v>
      </c>
      <c r="R106" s="0" t="n">
        <v>13.88</v>
      </c>
      <c r="S106" s="0" t="n">
        <v>13.88</v>
      </c>
      <c r="T106" s="0" t="n">
        <v>14.7</v>
      </c>
      <c r="U106" s="0" t="n">
        <v>1858.9</v>
      </c>
      <c r="V106" s="0" t="n">
        <v>1755.79</v>
      </c>
      <c r="W106" s="0" t="n">
        <v>3.28</v>
      </c>
    </row>
    <row r="107" customFormat="false" ht="12.85" hidden="false" customHeight="false" outlineLevel="0" collapsed="false">
      <c r="A107" s="0" t="n">
        <v>16.52</v>
      </c>
      <c r="B107" s="0" t="n">
        <v>4264</v>
      </c>
      <c r="C107" s="0" t="n">
        <v>73.85</v>
      </c>
      <c r="D107" s="0" t="n">
        <v>65.31</v>
      </c>
      <c r="E107" s="0" t="n">
        <v>135.4</v>
      </c>
      <c r="F107" s="0" t="n">
        <v>111.2</v>
      </c>
      <c r="G107" s="0" t="n">
        <v>40.82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2.38</v>
      </c>
      <c r="O107" s="0" t="n">
        <v>12.38</v>
      </c>
      <c r="P107" s="0" t="n">
        <v>12.38</v>
      </c>
      <c r="Q107" s="0" t="n">
        <v>12.38</v>
      </c>
      <c r="R107" s="0" t="n">
        <v>12.38</v>
      </c>
      <c r="S107" s="0" t="n">
        <v>12.38</v>
      </c>
      <c r="T107" s="0" t="n">
        <v>15.43</v>
      </c>
      <c r="U107" s="0" t="n">
        <v>2070.43</v>
      </c>
      <c r="V107" s="0" t="n">
        <v>1900.22</v>
      </c>
      <c r="W107" s="0" t="n">
        <v>4.61</v>
      </c>
    </row>
    <row r="108" customFormat="false" ht="12.85" hidden="false" customHeight="false" outlineLevel="0" collapsed="false">
      <c r="A108" s="0" t="n">
        <v>16.6</v>
      </c>
      <c r="B108" s="0" t="n">
        <v>4364</v>
      </c>
      <c r="C108" s="0" t="n">
        <v>72.5</v>
      </c>
      <c r="D108" s="0" t="n">
        <v>69.36</v>
      </c>
      <c r="E108" s="0" t="n">
        <v>146.2</v>
      </c>
      <c r="F108" s="0" t="n">
        <v>122.9</v>
      </c>
      <c r="G108" s="0" t="n">
        <v>40.04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5.62</v>
      </c>
      <c r="O108" s="0" t="n">
        <v>5.62</v>
      </c>
      <c r="P108" s="0" t="n">
        <v>5.62</v>
      </c>
      <c r="Q108" s="0" t="n">
        <v>5.62</v>
      </c>
      <c r="R108" s="0" t="n">
        <v>5.62</v>
      </c>
      <c r="S108" s="0" t="n">
        <v>5.62</v>
      </c>
      <c r="T108" s="0" t="n">
        <v>14.99</v>
      </c>
      <c r="U108" s="0" t="n">
        <v>2252.64</v>
      </c>
      <c r="V108" s="0" t="n">
        <v>2166.76</v>
      </c>
      <c r="W108" s="0" t="n">
        <v>6.57</v>
      </c>
    </row>
    <row r="109" customFormat="false" ht="12.85" hidden="false" customHeight="false" outlineLevel="0" collapsed="false">
      <c r="A109" s="0" t="n">
        <v>16.68</v>
      </c>
      <c r="B109" s="0" t="n">
        <v>4462</v>
      </c>
      <c r="C109" s="0" t="n">
        <v>72.5</v>
      </c>
      <c r="D109" s="0" t="n">
        <v>72.75</v>
      </c>
      <c r="E109" s="0" t="n">
        <v>154.9</v>
      </c>
      <c r="F109" s="0" t="n">
        <v>133.3</v>
      </c>
      <c r="G109" s="0" t="n">
        <v>40.75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8.25</v>
      </c>
      <c r="O109" s="0" t="n">
        <v>8.25</v>
      </c>
      <c r="P109" s="0" t="n">
        <v>8.25</v>
      </c>
      <c r="Q109" s="0" t="n">
        <v>8.25</v>
      </c>
      <c r="R109" s="0" t="n">
        <v>8.25</v>
      </c>
      <c r="S109" s="0" t="n">
        <v>8.25</v>
      </c>
      <c r="T109" s="0" t="n">
        <v>14.26</v>
      </c>
      <c r="U109" s="0" t="n">
        <v>2214.32</v>
      </c>
      <c r="V109" s="0" t="n">
        <v>2524.65</v>
      </c>
      <c r="W109" s="0" t="n">
        <v>8.31</v>
      </c>
    </row>
    <row r="110" customFormat="false" ht="12.85" hidden="false" customHeight="false" outlineLevel="0" collapsed="false">
      <c r="A110" s="0" t="n">
        <v>16.76</v>
      </c>
      <c r="B110" s="0" t="n">
        <v>4540</v>
      </c>
      <c r="C110" s="0" t="n">
        <v>72.5</v>
      </c>
      <c r="D110" s="0" t="n">
        <v>73.22</v>
      </c>
      <c r="E110" s="0" t="n">
        <v>157.8</v>
      </c>
      <c r="F110" s="0" t="n">
        <v>143.6</v>
      </c>
      <c r="G110" s="0" t="n">
        <v>39.8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3.38</v>
      </c>
      <c r="O110" s="0" t="n">
        <v>3.38</v>
      </c>
      <c r="P110" s="0" t="n">
        <v>3.38</v>
      </c>
      <c r="Q110" s="0" t="n">
        <v>3.38</v>
      </c>
      <c r="R110" s="0" t="n">
        <v>3.38</v>
      </c>
      <c r="S110" s="0" t="n">
        <v>3.38</v>
      </c>
      <c r="T110" s="0" t="n">
        <v>13.82</v>
      </c>
      <c r="U110" s="0" t="n">
        <v>2169.76</v>
      </c>
      <c r="V110" s="0" t="n">
        <v>2422.77</v>
      </c>
      <c r="W110" s="0" t="n">
        <v>10.03</v>
      </c>
    </row>
    <row r="111" customFormat="false" ht="12.85" hidden="false" customHeight="false" outlineLevel="0" collapsed="false">
      <c r="A111" s="0" t="n">
        <v>16.84</v>
      </c>
      <c r="B111" s="0" t="n">
        <v>4616</v>
      </c>
      <c r="C111" s="0" t="n">
        <v>72.5</v>
      </c>
      <c r="D111" s="0" t="n">
        <v>73.44</v>
      </c>
      <c r="E111" s="0" t="n">
        <v>162</v>
      </c>
      <c r="F111" s="0" t="n">
        <v>148.6</v>
      </c>
      <c r="G111" s="0" t="n">
        <v>40.62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.75</v>
      </c>
      <c r="O111" s="0" t="n">
        <v>0.75</v>
      </c>
      <c r="P111" s="0" t="n">
        <v>0.75</v>
      </c>
      <c r="Q111" s="0" t="n">
        <v>0.75</v>
      </c>
      <c r="R111" s="0" t="n">
        <v>0.75</v>
      </c>
      <c r="S111" s="0" t="n">
        <v>0.75</v>
      </c>
      <c r="T111" s="0" t="n">
        <v>12.94</v>
      </c>
      <c r="U111" s="0" t="n">
        <v>2148.6</v>
      </c>
      <c r="V111" s="0" t="n">
        <v>2416.54</v>
      </c>
      <c r="W111" s="0" t="n">
        <v>10.81</v>
      </c>
    </row>
    <row r="112" customFormat="false" ht="12.85" hidden="false" customHeight="false" outlineLevel="0" collapsed="false">
      <c r="A112" s="0" t="n">
        <v>16.92</v>
      </c>
      <c r="B112" s="0" t="n">
        <v>4700</v>
      </c>
      <c r="C112" s="0" t="n">
        <v>72.5</v>
      </c>
      <c r="D112" s="0" t="n">
        <v>73.68</v>
      </c>
      <c r="E112" s="0" t="n">
        <v>165.2</v>
      </c>
      <c r="F112" s="0" t="n">
        <v>151.9</v>
      </c>
      <c r="G112" s="0" t="n">
        <v>42.89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-2.25</v>
      </c>
      <c r="O112" s="0" t="n">
        <v>-2.25</v>
      </c>
      <c r="P112" s="0" t="n">
        <v>-2.25</v>
      </c>
      <c r="Q112" s="0" t="n">
        <v>-2.25</v>
      </c>
      <c r="R112" s="0" t="n">
        <v>-2.25</v>
      </c>
      <c r="S112" s="0" t="n">
        <v>-2.25</v>
      </c>
      <c r="T112" s="0" t="n">
        <v>12.79</v>
      </c>
      <c r="U112" s="0" t="n">
        <v>2122.67</v>
      </c>
      <c r="V112" s="0" t="n">
        <v>2437.7</v>
      </c>
      <c r="W112" s="0" t="n">
        <v>11.47</v>
      </c>
    </row>
    <row r="113" customFormat="false" ht="12.85" hidden="false" customHeight="false" outlineLevel="0" collapsed="false">
      <c r="A113" s="0" t="n">
        <v>17</v>
      </c>
      <c r="B113" s="0" t="n">
        <v>4779</v>
      </c>
      <c r="C113" s="0" t="n">
        <v>73.85</v>
      </c>
      <c r="D113" s="0" t="n">
        <v>73.9</v>
      </c>
      <c r="E113" s="0" t="n">
        <v>165.6</v>
      </c>
      <c r="F113" s="0" t="n">
        <v>156.2</v>
      </c>
      <c r="G113" s="0" t="n">
        <v>41.97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-3.75</v>
      </c>
      <c r="O113" s="0" t="n">
        <v>-3.75</v>
      </c>
      <c r="P113" s="0" t="n">
        <v>-3.75</v>
      </c>
      <c r="Q113" s="0" t="n">
        <v>-3.75</v>
      </c>
      <c r="R113" s="0" t="n">
        <v>-3.75</v>
      </c>
      <c r="S113" s="0" t="n">
        <v>-3.75</v>
      </c>
      <c r="T113" s="0" t="n">
        <v>12.64</v>
      </c>
      <c r="U113" s="0" t="n">
        <v>2097.28</v>
      </c>
      <c r="V113" s="0" t="n">
        <v>2288.19</v>
      </c>
      <c r="W113" s="0" t="n">
        <v>12.21</v>
      </c>
    </row>
    <row r="114" customFormat="false" ht="12.85" hidden="false" customHeight="false" outlineLevel="0" collapsed="false">
      <c r="A114" s="0" t="n">
        <v>17.08</v>
      </c>
      <c r="B114" s="0" t="n">
        <v>4862</v>
      </c>
      <c r="C114" s="0" t="n">
        <v>73.85</v>
      </c>
      <c r="D114" s="0" t="n">
        <v>75.37</v>
      </c>
      <c r="E114" s="0" t="n">
        <v>165.3</v>
      </c>
      <c r="F114" s="0" t="n">
        <v>159.8</v>
      </c>
      <c r="G114" s="0" t="n">
        <v>43.03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-4.12</v>
      </c>
      <c r="O114" s="0" t="n">
        <v>-4.12</v>
      </c>
      <c r="P114" s="0" t="n">
        <v>-4.12</v>
      </c>
      <c r="Q114" s="0" t="n">
        <v>-4.12</v>
      </c>
      <c r="R114" s="0" t="n">
        <v>-4.12</v>
      </c>
      <c r="S114" s="0" t="n">
        <v>-4.12</v>
      </c>
      <c r="T114" s="0" t="n">
        <v>12.49</v>
      </c>
      <c r="U114" s="0" t="n">
        <v>2071.89</v>
      </c>
      <c r="V114" s="0" t="n">
        <v>2332.05</v>
      </c>
      <c r="W114" s="0" t="n">
        <v>12.86</v>
      </c>
    </row>
    <row r="115" customFormat="false" ht="12.85" hidden="false" customHeight="false" outlineLevel="0" collapsed="false">
      <c r="A115" s="0" t="n">
        <v>17.16</v>
      </c>
      <c r="B115" s="0" t="n">
        <v>5060</v>
      </c>
      <c r="C115" s="0" t="n">
        <v>73.85</v>
      </c>
      <c r="D115" s="0" t="n">
        <v>76.95</v>
      </c>
      <c r="E115" s="0" t="n">
        <v>164.2</v>
      </c>
      <c r="F115" s="0" t="n">
        <v>160.3</v>
      </c>
      <c r="G115" s="0" t="n">
        <v>40.55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5.25</v>
      </c>
      <c r="O115" s="0" t="n">
        <v>5.25</v>
      </c>
      <c r="P115" s="0" t="n">
        <v>5.25</v>
      </c>
      <c r="Q115" s="0" t="n">
        <v>5.25</v>
      </c>
      <c r="R115" s="0" t="n">
        <v>5.25</v>
      </c>
      <c r="S115" s="0" t="n">
        <v>5.25</v>
      </c>
      <c r="T115" s="0" t="n">
        <v>11.91</v>
      </c>
      <c r="U115" s="0" t="n">
        <v>2025.18</v>
      </c>
      <c r="V115" s="0" t="n">
        <v>2340.74</v>
      </c>
      <c r="W115" s="0" t="n">
        <v>12.86</v>
      </c>
    </row>
    <row r="116" customFormat="false" ht="12.85" hidden="false" customHeight="false" outlineLevel="0" collapsed="false">
      <c r="A116" s="0" t="n">
        <v>17.24</v>
      </c>
      <c r="B116" s="0" t="n">
        <v>5120</v>
      </c>
      <c r="C116" s="0" t="n">
        <v>73.85</v>
      </c>
      <c r="D116" s="0" t="n">
        <v>74.63</v>
      </c>
      <c r="E116" s="0" t="n">
        <v>164.2</v>
      </c>
      <c r="F116" s="0" t="n">
        <v>159.8</v>
      </c>
      <c r="G116" s="0" t="n">
        <v>43.18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5.25</v>
      </c>
      <c r="O116" s="0" t="n">
        <v>5.25</v>
      </c>
      <c r="P116" s="0" t="n">
        <v>5.25</v>
      </c>
      <c r="Q116" s="0" t="n">
        <v>5.25</v>
      </c>
      <c r="R116" s="0" t="n">
        <v>5.25</v>
      </c>
      <c r="S116" s="0" t="n">
        <v>5.25</v>
      </c>
      <c r="T116" s="0" t="n">
        <v>11.76</v>
      </c>
      <c r="U116" s="0" t="n">
        <v>2013.87</v>
      </c>
      <c r="V116" s="0" t="n">
        <v>2267.8</v>
      </c>
      <c r="W116" s="0" t="n">
        <v>12.71</v>
      </c>
    </row>
    <row r="117" customFormat="false" ht="12.85" hidden="false" customHeight="false" outlineLevel="0" collapsed="false">
      <c r="A117" s="0" t="n">
        <v>17.32</v>
      </c>
      <c r="B117" s="0" t="n">
        <v>5197</v>
      </c>
      <c r="C117" s="0" t="n">
        <v>73.85</v>
      </c>
      <c r="D117" s="0" t="n">
        <v>74.27</v>
      </c>
      <c r="E117" s="0" t="n">
        <v>162.9</v>
      </c>
      <c r="F117" s="0" t="n">
        <v>159.1</v>
      </c>
      <c r="G117" s="0" t="n">
        <v>43.93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5.25</v>
      </c>
      <c r="O117" s="0" t="n">
        <v>5.25</v>
      </c>
      <c r="P117" s="0" t="n">
        <v>5.25</v>
      </c>
      <c r="Q117" s="0" t="n">
        <v>5.25</v>
      </c>
      <c r="R117" s="0" t="n">
        <v>5.25</v>
      </c>
      <c r="S117" s="0" t="n">
        <v>5.25</v>
      </c>
      <c r="T117" s="0" t="n">
        <v>11.76</v>
      </c>
      <c r="U117" s="0" t="n">
        <v>2002.79</v>
      </c>
      <c r="V117" s="0" t="n">
        <v>2237.4</v>
      </c>
      <c r="W117" s="0" t="n">
        <v>12.51</v>
      </c>
    </row>
    <row r="118" customFormat="false" ht="12.85" hidden="false" customHeight="false" outlineLevel="0" collapsed="false">
      <c r="A118" s="0" t="n">
        <v>17.4</v>
      </c>
      <c r="B118" s="0" t="n">
        <v>5332</v>
      </c>
      <c r="C118" s="0" t="n">
        <v>73.85</v>
      </c>
      <c r="D118" s="0" t="n">
        <v>74.1</v>
      </c>
      <c r="E118" s="0" t="n">
        <v>163.4</v>
      </c>
      <c r="F118" s="0" t="n">
        <v>158.4</v>
      </c>
      <c r="G118" s="0" t="n">
        <v>44.66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5.25</v>
      </c>
      <c r="O118" s="0" t="n">
        <v>5.25</v>
      </c>
      <c r="P118" s="0" t="n">
        <v>5.25</v>
      </c>
      <c r="Q118" s="0" t="n">
        <v>5.25</v>
      </c>
      <c r="R118" s="0" t="n">
        <v>5.25</v>
      </c>
      <c r="S118" s="0" t="n">
        <v>5.25</v>
      </c>
      <c r="T118" s="0" t="n">
        <v>11.91</v>
      </c>
      <c r="U118" s="0" t="n">
        <v>1983.78</v>
      </c>
      <c r="V118" s="0" t="n">
        <v>2234.17</v>
      </c>
      <c r="W118" s="0" t="n">
        <v>12.38</v>
      </c>
    </row>
    <row r="119" customFormat="false" ht="12.85" hidden="false" customHeight="false" outlineLevel="0" collapsed="false">
      <c r="A119" s="0" t="n">
        <v>17.48</v>
      </c>
      <c r="B119" s="0" t="n">
        <v>5394</v>
      </c>
      <c r="C119" s="0" t="n">
        <v>73.85</v>
      </c>
      <c r="D119" s="0" t="n">
        <v>72.63</v>
      </c>
      <c r="E119" s="0" t="n">
        <v>161.5</v>
      </c>
      <c r="F119" s="0" t="n">
        <v>158.6</v>
      </c>
      <c r="G119" s="0" t="n">
        <v>43.77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5.25</v>
      </c>
      <c r="O119" s="0" t="n">
        <v>5.25</v>
      </c>
      <c r="P119" s="0" t="n">
        <v>5.25</v>
      </c>
      <c r="Q119" s="0" t="n">
        <v>5.25</v>
      </c>
      <c r="R119" s="0" t="n">
        <v>5.25</v>
      </c>
      <c r="S119" s="0" t="n">
        <v>5.25</v>
      </c>
      <c r="T119" s="0" t="n">
        <v>11.91</v>
      </c>
      <c r="U119" s="0" t="n">
        <v>1970.24</v>
      </c>
      <c r="V119" s="0" t="n">
        <v>2157.99</v>
      </c>
      <c r="W119" s="0" t="n">
        <v>12.3</v>
      </c>
    </row>
    <row r="120" customFormat="false" ht="12.85" hidden="false" customHeight="false" outlineLevel="0" collapsed="false">
      <c r="A120" s="0" t="n">
        <v>17.56</v>
      </c>
      <c r="B120" s="0" t="n">
        <v>5532</v>
      </c>
      <c r="C120" s="0" t="n">
        <v>73.85</v>
      </c>
      <c r="D120" s="0" t="n">
        <v>73.22</v>
      </c>
      <c r="E120" s="0" t="n">
        <v>159.6</v>
      </c>
      <c r="F120" s="0" t="n">
        <v>158.6</v>
      </c>
      <c r="G120" s="0" t="n">
        <v>41.63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6</v>
      </c>
      <c r="O120" s="0" t="n">
        <v>6</v>
      </c>
      <c r="P120" s="0" t="n">
        <v>6</v>
      </c>
      <c r="Q120" s="0" t="n">
        <v>6</v>
      </c>
      <c r="R120" s="0" t="n">
        <v>6</v>
      </c>
      <c r="S120" s="0" t="n">
        <v>6</v>
      </c>
      <c r="T120" s="0" t="n">
        <v>12.05</v>
      </c>
      <c r="U120" s="0" t="n">
        <v>1956.47</v>
      </c>
      <c r="V120" s="0" t="n">
        <v>2140.52</v>
      </c>
      <c r="W120" s="0" t="n">
        <v>12.25</v>
      </c>
    </row>
    <row r="121" customFormat="false" ht="12.85" hidden="false" customHeight="false" outlineLevel="0" collapsed="false">
      <c r="A121" s="0" t="n">
        <v>17.64</v>
      </c>
      <c r="B121" s="0" t="n">
        <v>5581</v>
      </c>
      <c r="C121" s="0" t="n">
        <v>73.85</v>
      </c>
      <c r="D121" s="0" t="n">
        <v>72.34</v>
      </c>
      <c r="E121" s="0" t="n">
        <v>159</v>
      </c>
      <c r="F121" s="0" t="n">
        <v>157.9</v>
      </c>
      <c r="G121" s="0" t="n">
        <v>41.97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6</v>
      </c>
      <c r="O121" s="0" t="n">
        <v>6</v>
      </c>
      <c r="P121" s="0" t="n">
        <v>6</v>
      </c>
      <c r="Q121" s="0" t="n">
        <v>6</v>
      </c>
      <c r="R121" s="0" t="n">
        <v>6</v>
      </c>
      <c r="S121" s="0" t="n">
        <v>6</v>
      </c>
      <c r="T121" s="0" t="n">
        <v>12.05</v>
      </c>
      <c r="U121" s="0" t="n">
        <v>1946.39</v>
      </c>
      <c r="V121" s="0" t="n">
        <v>2120.83</v>
      </c>
      <c r="W121" s="0" t="n">
        <v>12.13</v>
      </c>
    </row>
    <row r="122" customFormat="false" ht="12.85" hidden="false" customHeight="false" outlineLevel="0" collapsed="false">
      <c r="A122" s="0" t="n">
        <v>17.72</v>
      </c>
      <c r="B122" s="0" t="n">
        <v>5677</v>
      </c>
      <c r="C122" s="0" t="n">
        <v>73.85</v>
      </c>
      <c r="D122" s="0" t="n">
        <v>72.12</v>
      </c>
      <c r="E122" s="0" t="n">
        <v>157.8</v>
      </c>
      <c r="F122" s="0" t="n">
        <v>157.9</v>
      </c>
      <c r="G122" s="0" t="n">
        <v>40.47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6</v>
      </c>
      <c r="O122" s="0" t="n">
        <v>6</v>
      </c>
      <c r="P122" s="0" t="n">
        <v>6</v>
      </c>
      <c r="Q122" s="0" t="n">
        <v>6</v>
      </c>
      <c r="R122" s="0" t="n">
        <v>6</v>
      </c>
      <c r="S122" s="0" t="n">
        <v>6</v>
      </c>
      <c r="T122" s="0" t="n">
        <v>12.05</v>
      </c>
      <c r="U122" s="0" t="n">
        <v>1938.92</v>
      </c>
      <c r="V122" s="0" t="n">
        <v>2117.67</v>
      </c>
      <c r="W122" s="0" t="n">
        <v>12.11</v>
      </c>
    </row>
    <row r="123" customFormat="false" ht="12.85" hidden="false" customHeight="false" outlineLevel="0" collapsed="false">
      <c r="A123" s="0" t="n">
        <v>17.8</v>
      </c>
      <c r="B123" s="0" t="n">
        <v>5766</v>
      </c>
      <c r="C123" s="0" t="n">
        <v>73.85</v>
      </c>
      <c r="D123" s="0" t="n">
        <v>72.83</v>
      </c>
      <c r="E123" s="0" t="n">
        <v>158.8</v>
      </c>
      <c r="F123" s="0" t="n">
        <v>158</v>
      </c>
      <c r="G123" s="0" t="n">
        <v>41.25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6.38</v>
      </c>
      <c r="O123" s="0" t="n">
        <v>6.38</v>
      </c>
      <c r="P123" s="0" t="n">
        <v>6.38</v>
      </c>
      <c r="Q123" s="0" t="n">
        <v>6.38</v>
      </c>
      <c r="R123" s="0" t="n">
        <v>6.38</v>
      </c>
      <c r="S123" s="0" t="n">
        <v>6.38</v>
      </c>
      <c r="T123" s="0" t="n">
        <v>12.05</v>
      </c>
      <c r="U123" s="0" t="n">
        <v>1920.99</v>
      </c>
      <c r="V123" s="0" t="n">
        <v>2092.12</v>
      </c>
      <c r="W123" s="0" t="n">
        <v>12.01</v>
      </c>
    </row>
    <row r="124" customFormat="false" ht="12.85" hidden="false" customHeight="false" outlineLevel="0" collapsed="false">
      <c r="A124" s="0" t="n">
        <v>17.88</v>
      </c>
      <c r="B124" s="0" t="n">
        <v>5893</v>
      </c>
      <c r="C124" s="0" t="n">
        <v>73.85</v>
      </c>
      <c r="D124" s="0" t="n">
        <v>73.61</v>
      </c>
      <c r="E124" s="0" t="n">
        <v>158.5</v>
      </c>
      <c r="F124" s="0" t="n">
        <v>155.4</v>
      </c>
      <c r="G124" s="0" t="n">
        <v>42.6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6.38</v>
      </c>
      <c r="O124" s="0" t="n">
        <v>6.38</v>
      </c>
      <c r="P124" s="0" t="n">
        <v>6.38</v>
      </c>
      <c r="Q124" s="0" t="n">
        <v>6.38</v>
      </c>
      <c r="R124" s="0" t="n">
        <v>6.38</v>
      </c>
      <c r="S124" s="0" t="n">
        <v>6.38</v>
      </c>
      <c r="T124" s="0" t="n">
        <v>11.91</v>
      </c>
      <c r="U124" s="0" t="n">
        <v>1905.68</v>
      </c>
      <c r="V124" s="0" t="n">
        <v>2065.96</v>
      </c>
      <c r="W124" s="0" t="n">
        <v>11.55</v>
      </c>
    </row>
    <row r="125" customFormat="false" ht="12.85" hidden="false" customHeight="false" outlineLevel="0" collapsed="false">
      <c r="A125" s="0" t="n">
        <v>17.96</v>
      </c>
      <c r="B125" s="0" t="n">
        <v>5946</v>
      </c>
      <c r="C125" s="0" t="n">
        <v>73.85</v>
      </c>
      <c r="D125" s="0" t="n">
        <v>76.88</v>
      </c>
      <c r="E125" s="0" t="n">
        <v>158.9</v>
      </c>
      <c r="F125" s="0" t="n">
        <v>154.3</v>
      </c>
      <c r="G125" s="0" t="n">
        <v>42.47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6.75</v>
      </c>
      <c r="O125" s="0" t="n">
        <v>6.75</v>
      </c>
      <c r="P125" s="0" t="n">
        <v>6.75</v>
      </c>
      <c r="Q125" s="0" t="n">
        <v>6.75</v>
      </c>
      <c r="R125" s="0" t="n">
        <v>6.75</v>
      </c>
      <c r="S125" s="0" t="n">
        <v>6.75</v>
      </c>
      <c r="T125" s="0" t="n">
        <v>12.2</v>
      </c>
      <c r="U125" s="0" t="n">
        <v>1895.68</v>
      </c>
      <c r="V125" s="0" t="n">
        <v>1973.93</v>
      </c>
      <c r="W125" s="0" t="n">
        <v>11.34</v>
      </c>
    </row>
    <row r="126" customFormat="false" ht="12.85" hidden="false" customHeight="false" outlineLevel="0" collapsed="false">
      <c r="A126" s="0" t="n">
        <v>18.04</v>
      </c>
      <c r="B126" s="0" t="n">
        <v>6007</v>
      </c>
      <c r="C126" s="0" t="n">
        <v>73.85</v>
      </c>
      <c r="D126" s="0" t="n">
        <v>78.76</v>
      </c>
      <c r="E126" s="0" t="n">
        <v>159.3</v>
      </c>
      <c r="F126" s="0" t="n">
        <v>154.2</v>
      </c>
      <c r="G126" s="0" t="n">
        <v>43.86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6.75</v>
      </c>
      <c r="O126" s="0" t="n">
        <v>6.75</v>
      </c>
      <c r="P126" s="0" t="n">
        <v>6.75</v>
      </c>
      <c r="Q126" s="0" t="n">
        <v>6.75</v>
      </c>
      <c r="R126" s="0" t="n">
        <v>6.75</v>
      </c>
      <c r="S126" s="0" t="n">
        <v>6.75</v>
      </c>
      <c r="T126" s="0" t="n">
        <v>12.2</v>
      </c>
      <c r="U126" s="0" t="n">
        <v>1888.37</v>
      </c>
      <c r="V126" s="0" t="n">
        <v>1928.38</v>
      </c>
      <c r="W126" s="0" t="n">
        <v>11.29</v>
      </c>
    </row>
    <row r="127" customFormat="false" ht="12.85" hidden="false" customHeight="false" outlineLevel="0" collapsed="false">
      <c r="A127" s="0" t="n">
        <v>18.12</v>
      </c>
      <c r="B127" s="0" t="n">
        <v>6102</v>
      </c>
      <c r="C127" s="0" t="n">
        <v>73.85</v>
      </c>
      <c r="D127" s="0" t="n">
        <v>81.96</v>
      </c>
      <c r="E127" s="0" t="n">
        <v>158.7</v>
      </c>
      <c r="F127" s="0" t="n">
        <v>154.4</v>
      </c>
      <c r="G127" s="0" t="n">
        <v>44.19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7.5</v>
      </c>
      <c r="O127" s="0" t="n">
        <v>7.5</v>
      </c>
      <c r="P127" s="0" t="n">
        <v>7.5</v>
      </c>
      <c r="Q127" s="0" t="n">
        <v>7.5</v>
      </c>
      <c r="R127" s="0" t="n">
        <v>7.5</v>
      </c>
      <c r="S127" s="0" t="n">
        <v>7.5</v>
      </c>
      <c r="T127" s="0" t="n">
        <v>12.2</v>
      </c>
      <c r="U127" s="0" t="n">
        <v>1875.29</v>
      </c>
      <c r="V127" s="0" t="n">
        <v>1948.46</v>
      </c>
      <c r="W127" s="0" t="n">
        <v>11.29</v>
      </c>
    </row>
    <row r="128" customFormat="false" ht="12.85" hidden="false" customHeight="false" outlineLevel="0" collapsed="false">
      <c r="A128" s="0" t="n">
        <v>18.2</v>
      </c>
      <c r="B128" s="0" t="n">
        <v>6188</v>
      </c>
      <c r="C128" s="0" t="n">
        <v>73.85</v>
      </c>
      <c r="D128" s="0" t="n">
        <v>86.38</v>
      </c>
      <c r="E128" s="0" t="n">
        <v>158.1</v>
      </c>
      <c r="F128" s="0" t="n">
        <v>154.4</v>
      </c>
      <c r="G128" s="0" t="n">
        <v>42.4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7.88</v>
      </c>
      <c r="O128" s="0" t="n">
        <v>7.88</v>
      </c>
      <c r="P128" s="0" t="n">
        <v>7.88</v>
      </c>
      <c r="Q128" s="0" t="n">
        <v>7.88</v>
      </c>
      <c r="R128" s="0" t="n">
        <v>7.88</v>
      </c>
      <c r="S128" s="0" t="n">
        <v>7.88</v>
      </c>
      <c r="T128" s="0" t="n">
        <v>12.2</v>
      </c>
      <c r="U128" s="0" t="n">
        <v>1862.97</v>
      </c>
      <c r="V128" s="0" t="n">
        <v>1958.62</v>
      </c>
      <c r="W128" s="0" t="n">
        <v>11.29</v>
      </c>
    </row>
    <row r="129" customFormat="false" ht="12.85" hidden="false" customHeight="false" outlineLevel="0" collapsed="false">
      <c r="A129" s="0" t="n">
        <v>18.28</v>
      </c>
      <c r="B129" s="0" t="n">
        <v>6277</v>
      </c>
      <c r="C129" s="0" t="n">
        <v>75.2</v>
      </c>
      <c r="D129" s="0" t="n">
        <v>88.84</v>
      </c>
      <c r="E129" s="0" t="n">
        <v>157.4</v>
      </c>
      <c r="F129" s="0" t="n">
        <v>154.4</v>
      </c>
      <c r="G129" s="0" t="n">
        <v>43.05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7.88</v>
      </c>
      <c r="O129" s="0" t="n">
        <v>7.88</v>
      </c>
      <c r="P129" s="0" t="n">
        <v>7.88</v>
      </c>
      <c r="Q129" s="0" t="n">
        <v>7.88</v>
      </c>
      <c r="R129" s="0" t="n">
        <v>7.88</v>
      </c>
      <c r="S129" s="0" t="n">
        <v>7.88</v>
      </c>
      <c r="T129" s="0" t="n">
        <v>12.05</v>
      </c>
      <c r="U129" s="0" t="n">
        <v>1847.59</v>
      </c>
      <c r="V129" s="0" t="n">
        <v>1902.06</v>
      </c>
      <c r="W129" s="0" t="n">
        <v>11.19</v>
      </c>
    </row>
    <row r="130" customFormat="false" ht="12.85" hidden="false" customHeight="false" outlineLevel="0" collapsed="false">
      <c r="A130" s="0" t="n">
        <v>18.36</v>
      </c>
      <c r="B130" s="0" t="n">
        <v>6380</v>
      </c>
      <c r="C130" s="0" t="n">
        <v>75.2</v>
      </c>
      <c r="D130" s="0" t="n">
        <v>92.55</v>
      </c>
      <c r="E130" s="0" t="n">
        <v>156.8</v>
      </c>
      <c r="F130" s="0" t="n">
        <v>152.5</v>
      </c>
      <c r="G130" s="0" t="n">
        <v>43.34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8.25</v>
      </c>
      <c r="O130" s="0" t="n">
        <v>8.25</v>
      </c>
      <c r="P130" s="0" t="n">
        <v>8.25</v>
      </c>
      <c r="Q130" s="0" t="n">
        <v>8.25</v>
      </c>
      <c r="R130" s="0" t="n">
        <v>8.25</v>
      </c>
      <c r="S130" s="0" t="n">
        <v>8.25</v>
      </c>
      <c r="T130" s="0" t="n">
        <v>12.2</v>
      </c>
      <c r="U130" s="0" t="n">
        <v>1834.35</v>
      </c>
      <c r="V130" s="0" t="n">
        <v>1869.44</v>
      </c>
      <c r="W130" s="0" t="n">
        <v>11</v>
      </c>
    </row>
    <row r="131" customFormat="false" ht="12.85" hidden="false" customHeight="false" outlineLevel="0" collapsed="false">
      <c r="A131" s="0" t="n">
        <v>18.46</v>
      </c>
      <c r="B131" s="0" t="n">
        <v>6464</v>
      </c>
      <c r="C131" s="0" t="n">
        <v>75.2</v>
      </c>
      <c r="D131" s="0" t="n">
        <v>97.36</v>
      </c>
      <c r="E131" s="0" t="n">
        <v>156.4</v>
      </c>
      <c r="F131" s="0" t="n">
        <v>151</v>
      </c>
      <c r="G131" s="0" t="n">
        <v>42.8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8.25</v>
      </c>
      <c r="O131" s="0" t="n">
        <v>8.25</v>
      </c>
      <c r="P131" s="0" t="n">
        <v>8.25</v>
      </c>
      <c r="Q131" s="0" t="n">
        <v>8.25</v>
      </c>
      <c r="R131" s="0" t="n">
        <v>8.25</v>
      </c>
      <c r="S131" s="0" t="n">
        <v>8.25</v>
      </c>
      <c r="T131" s="0" t="n">
        <v>12.05</v>
      </c>
      <c r="U131" s="0" t="n">
        <v>1821.65</v>
      </c>
      <c r="V131" s="0" t="n">
        <v>1841.2</v>
      </c>
      <c r="W131" s="0" t="n">
        <v>10.76</v>
      </c>
    </row>
    <row r="132" customFormat="false" ht="12.85" hidden="false" customHeight="false" outlineLevel="0" collapsed="false">
      <c r="A132" s="0" t="n">
        <v>18.54</v>
      </c>
      <c r="B132" s="0" t="n">
        <v>6531</v>
      </c>
      <c r="C132" s="0" t="n">
        <v>75.2</v>
      </c>
      <c r="D132" s="0" t="n">
        <v>98.68</v>
      </c>
      <c r="E132" s="0" t="n">
        <v>155.8</v>
      </c>
      <c r="F132" s="0" t="n">
        <v>151</v>
      </c>
      <c r="G132" s="0" t="n">
        <v>42.81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8.25</v>
      </c>
      <c r="O132" s="0" t="n">
        <v>8.25</v>
      </c>
      <c r="P132" s="0" t="n">
        <v>8.25</v>
      </c>
      <c r="Q132" s="0" t="n">
        <v>8.25</v>
      </c>
      <c r="R132" s="0" t="n">
        <v>8.25</v>
      </c>
      <c r="S132" s="0" t="n">
        <v>8.25</v>
      </c>
      <c r="T132" s="0" t="n">
        <v>12.2</v>
      </c>
      <c r="U132" s="0" t="n">
        <v>1812.73</v>
      </c>
      <c r="V132" s="0" t="n">
        <v>1841.12</v>
      </c>
      <c r="W132" s="0" t="n">
        <v>10.67</v>
      </c>
    </row>
    <row r="133" customFormat="false" ht="12.85" hidden="false" customHeight="false" outlineLevel="0" collapsed="false">
      <c r="A133" s="0" t="n">
        <v>18.62</v>
      </c>
      <c r="B133" s="0" t="n">
        <v>6865</v>
      </c>
      <c r="C133" s="0" t="n">
        <v>75.2</v>
      </c>
      <c r="D133" s="0" t="n">
        <v>99.61</v>
      </c>
      <c r="E133" s="0" t="n">
        <v>154.4</v>
      </c>
      <c r="F133" s="0" t="n">
        <v>149.6</v>
      </c>
      <c r="G133" s="0" t="n">
        <v>43.8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9</v>
      </c>
      <c r="O133" s="0" t="n">
        <v>9</v>
      </c>
      <c r="P133" s="0" t="n">
        <v>9</v>
      </c>
      <c r="Q133" s="0" t="n">
        <v>9</v>
      </c>
      <c r="R133" s="0" t="n">
        <v>9</v>
      </c>
      <c r="S133" s="0" t="n">
        <v>9</v>
      </c>
      <c r="T133" s="0" t="n">
        <v>12.05</v>
      </c>
      <c r="U133" s="0" t="n">
        <v>1777.1</v>
      </c>
      <c r="V133" s="0" t="n">
        <v>1800.42</v>
      </c>
      <c r="W133" s="0" t="n">
        <v>10.56</v>
      </c>
    </row>
    <row r="134" customFormat="false" ht="12.85" hidden="false" customHeight="false" outlineLevel="0" collapsed="false">
      <c r="A134" s="0" t="n">
        <v>18.7</v>
      </c>
      <c r="B134" s="0" t="n">
        <v>6672</v>
      </c>
      <c r="C134" s="0" t="n">
        <v>76.55</v>
      </c>
      <c r="D134" s="0" t="n">
        <v>99.61</v>
      </c>
      <c r="E134" s="0" t="n">
        <v>63.4</v>
      </c>
      <c r="F134" s="0" t="n">
        <v>144.4</v>
      </c>
      <c r="G134" s="0" t="n">
        <v>24.09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-21.38</v>
      </c>
      <c r="O134" s="0" t="n">
        <v>-21.38</v>
      </c>
      <c r="P134" s="0" t="n">
        <v>-21.38</v>
      </c>
      <c r="Q134" s="0" t="n">
        <v>-21.38</v>
      </c>
      <c r="R134" s="0" t="n">
        <v>-21.38</v>
      </c>
      <c r="S134" s="0" t="n">
        <v>-21.38</v>
      </c>
      <c r="T134" s="0" t="n">
        <v>13.23</v>
      </c>
      <c r="U134" s="0" t="n">
        <v>1778.64</v>
      </c>
      <c r="V134" s="0" t="n">
        <v>2441.93</v>
      </c>
      <c r="W134" s="0" t="n">
        <v>9.58</v>
      </c>
    </row>
    <row r="135" customFormat="false" ht="12.85" hidden="false" customHeight="false" outlineLevel="0" collapsed="false">
      <c r="A135" s="0" t="n">
        <v>18.8</v>
      </c>
      <c r="B135" s="0" t="n">
        <v>6698</v>
      </c>
      <c r="C135" s="0" t="n">
        <v>76.55</v>
      </c>
      <c r="D135" s="0" t="n">
        <v>14.45</v>
      </c>
      <c r="E135" s="0" t="n">
        <v>62.18</v>
      </c>
      <c r="F135" s="0" t="n">
        <v>71.76</v>
      </c>
      <c r="G135" s="0" t="n">
        <v>46.12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-5.62</v>
      </c>
      <c r="O135" s="0" t="n">
        <v>-5.62</v>
      </c>
      <c r="P135" s="0" t="n">
        <v>-5.62</v>
      </c>
      <c r="Q135" s="0" t="n">
        <v>-5.62</v>
      </c>
      <c r="R135" s="0" t="n">
        <v>-5.62</v>
      </c>
      <c r="S135" s="0" t="n">
        <v>-5.62</v>
      </c>
      <c r="T135" s="0" t="n">
        <v>13.67</v>
      </c>
      <c r="U135" s="0" t="n">
        <v>1624.98</v>
      </c>
      <c r="V135" s="0" t="n">
        <v>1527.87</v>
      </c>
      <c r="W135" s="0" t="n">
        <v>-2.01</v>
      </c>
    </row>
    <row r="136" customFormat="false" ht="12.85" hidden="false" customHeight="false" outlineLevel="0" collapsed="false">
      <c r="A136" s="0" t="n">
        <v>18.88</v>
      </c>
      <c r="B136" s="0" t="n">
        <v>6630</v>
      </c>
      <c r="C136" s="0" t="n">
        <v>76.55</v>
      </c>
      <c r="D136" s="0" t="n">
        <v>0</v>
      </c>
      <c r="E136" s="0" t="n">
        <v>76.18</v>
      </c>
      <c r="F136" s="0" t="n">
        <v>23.68</v>
      </c>
      <c r="G136" s="0" t="n">
        <v>46.64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.38</v>
      </c>
      <c r="O136" s="0" t="n">
        <v>0.38</v>
      </c>
      <c r="P136" s="0" t="n">
        <v>0.38</v>
      </c>
      <c r="Q136" s="0" t="n">
        <v>0.38</v>
      </c>
      <c r="R136" s="0" t="n">
        <v>0.38</v>
      </c>
      <c r="S136" s="0" t="n">
        <v>0.38</v>
      </c>
      <c r="T136" s="0" t="n">
        <v>16.9</v>
      </c>
      <c r="U136" s="0" t="n">
        <v>1335.27</v>
      </c>
      <c r="V136" s="0" t="n">
        <v>1469</v>
      </c>
      <c r="W136" s="0" t="n">
        <v>-9.84</v>
      </c>
    </row>
    <row r="137" customFormat="false" ht="12.85" hidden="false" customHeight="false" outlineLevel="0" collapsed="false">
      <c r="A137" s="0" t="n">
        <v>18.96</v>
      </c>
      <c r="B137" s="0" t="n">
        <v>6420</v>
      </c>
      <c r="C137" s="0" t="n">
        <v>77.9</v>
      </c>
      <c r="D137" s="0" t="n">
        <v>0</v>
      </c>
      <c r="E137" s="0" t="n">
        <v>62.62</v>
      </c>
      <c r="F137" s="0" t="n">
        <v>23.26</v>
      </c>
      <c r="G137" s="0" t="n">
        <v>46.41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3.38</v>
      </c>
      <c r="O137" s="0" t="n">
        <v>3.38</v>
      </c>
      <c r="P137" s="0" t="n">
        <v>3.38</v>
      </c>
      <c r="Q137" s="0" t="n">
        <v>3.38</v>
      </c>
      <c r="R137" s="0" t="n">
        <v>3.38</v>
      </c>
      <c r="S137" s="0" t="n">
        <v>3.38</v>
      </c>
      <c r="T137" s="0" t="n">
        <v>44.54</v>
      </c>
      <c r="U137" s="0" t="n">
        <v>1147.21</v>
      </c>
      <c r="V137" s="0" t="n">
        <v>1495.09</v>
      </c>
      <c r="W137" s="0" t="n">
        <v>-9.83</v>
      </c>
    </row>
    <row r="138" customFormat="false" ht="12.85" hidden="false" customHeight="false" outlineLevel="0" collapsed="false">
      <c r="A138" s="0" t="n">
        <v>19.04</v>
      </c>
      <c r="B138" s="0" t="n">
        <v>6219</v>
      </c>
      <c r="C138" s="0" t="n">
        <v>77.9</v>
      </c>
      <c r="D138" s="0" t="n">
        <v>0</v>
      </c>
      <c r="E138" s="0" t="n">
        <v>129.2</v>
      </c>
      <c r="F138" s="0" t="n">
        <v>80.26</v>
      </c>
      <c r="G138" s="0" t="n">
        <v>46.4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-9</v>
      </c>
      <c r="O138" s="0" t="n">
        <v>-9</v>
      </c>
      <c r="P138" s="0" t="n">
        <v>-9</v>
      </c>
      <c r="Q138" s="0" t="n">
        <v>-9</v>
      </c>
      <c r="R138" s="0" t="n">
        <v>-9</v>
      </c>
      <c r="S138" s="0" t="n">
        <v>-9</v>
      </c>
      <c r="T138" s="0" t="n">
        <v>235.2</v>
      </c>
      <c r="U138" s="0" t="n">
        <v>1198.46</v>
      </c>
      <c r="V138" s="0" t="n">
        <v>1353.58</v>
      </c>
      <c r="W138" s="0" t="n">
        <v>-0.24</v>
      </c>
    </row>
    <row r="139" customFormat="false" ht="12.85" hidden="false" customHeight="false" outlineLevel="0" collapsed="false">
      <c r="A139" s="0" t="n">
        <v>19.12</v>
      </c>
      <c r="B139" s="0" t="n">
        <v>6011</v>
      </c>
      <c r="C139" s="0" t="n">
        <v>77.9</v>
      </c>
      <c r="D139" s="0" t="n">
        <v>0</v>
      </c>
      <c r="E139" s="0" t="n">
        <v>134.2</v>
      </c>
      <c r="F139" s="0" t="n">
        <v>90.88</v>
      </c>
      <c r="G139" s="0" t="n">
        <v>47.04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-10.12</v>
      </c>
      <c r="O139" s="0" t="n">
        <v>-10.12</v>
      </c>
      <c r="P139" s="0" t="n">
        <v>-10.12</v>
      </c>
      <c r="Q139" s="0" t="n">
        <v>-10.12</v>
      </c>
      <c r="R139" s="0" t="n">
        <v>-10.12</v>
      </c>
      <c r="S139" s="0" t="n">
        <v>-10.12</v>
      </c>
      <c r="T139" s="0" t="n">
        <v>235.2</v>
      </c>
      <c r="U139" s="0" t="n">
        <v>1603.59</v>
      </c>
      <c r="V139" s="0" t="n">
        <v>1234.93</v>
      </c>
      <c r="W139" s="0" t="n">
        <v>1.58</v>
      </c>
    </row>
    <row r="140" customFormat="false" ht="12.85" hidden="false" customHeight="false" outlineLevel="0" collapsed="false">
      <c r="A140" s="0" t="n">
        <v>19.2</v>
      </c>
      <c r="B140" s="0" t="n">
        <v>5800</v>
      </c>
      <c r="C140" s="0" t="n">
        <v>77.9</v>
      </c>
      <c r="D140" s="0" t="n">
        <v>0</v>
      </c>
      <c r="E140" s="0" t="n">
        <v>128.4</v>
      </c>
      <c r="F140" s="0" t="n">
        <v>94.64</v>
      </c>
      <c r="G140" s="0" t="n">
        <v>46.14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-10.5</v>
      </c>
      <c r="O140" s="0" t="n">
        <v>-10.5</v>
      </c>
      <c r="P140" s="0" t="n">
        <v>-10.5</v>
      </c>
      <c r="Q140" s="0" t="n">
        <v>-10.5</v>
      </c>
      <c r="R140" s="0" t="n">
        <v>-10.5</v>
      </c>
      <c r="S140" s="0" t="n">
        <v>-10.5</v>
      </c>
      <c r="T140" s="0" t="n">
        <v>235.2</v>
      </c>
      <c r="U140" s="0" t="n">
        <v>1689.77</v>
      </c>
      <c r="V140" s="0" t="n">
        <v>1268.71</v>
      </c>
      <c r="W140" s="0" t="n">
        <v>2.4</v>
      </c>
    </row>
    <row r="141" customFormat="false" ht="12.85" hidden="false" customHeight="false" outlineLevel="0" collapsed="false">
      <c r="A141" s="0" t="n">
        <v>19.28</v>
      </c>
      <c r="B141" s="0" t="n">
        <v>5598</v>
      </c>
      <c r="C141" s="0" t="n">
        <v>77.9</v>
      </c>
      <c r="D141" s="0" t="n">
        <v>0</v>
      </c>
      <c r="E141" s="0" t="n">
        <v>120.7</v>
      </c>
      <c r="F141" s="0" t="n">
        <v>96.85</v>
      </c>
      <c r="G141" s="0" t="n">
        <v>46.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-10.88</v>
      </c>
      <c r="O141" s="0" t="n">
        <v>-10.88</v>
      </c>
      <c r="P141" s="0" t="n">
        <v>-10.88</v>
      </c>
      <c r="Q141" s="0" t="n">
        <v>-10.88</v>
      </c>
      <c r="R141" s="0" t="n">
        <v>-10.88</v>
      </c>
      <c r="S141" s="0" t="n">
        <v>-10.88</v>
      </c>
      <c r="T141" s="0" t="n">
        <v>235.2</v>
      </c>
      <c r="U141" s="0" t="n">
        <v>1755.56</v>
      </c>
      <c r="V141" s="0" t="n">
        <v>1386.21</v>
      </c>
      <c r="W141" s="0" t="n">
        <v>2.96</v>
      </c>
    </row>
    <row r="142" customFormat="false" ht="12.85" hidden="false" customHeight="false" outlineLevel="0" collapsed="false">
      <c r="A142" s="0" t="n">
        <v>19.36</v>
      </c>
      <c r="B142" s="0" t="n">
        <v>5402</v>
      </c>
      <c r="C142" s="0" t="n">
        <v>77.9</v>
      </c>
      <c r="D142" s="0" t="n">
        <v>0</v>
      </c>
      <c r="E142" s="0" t="n">
        <v>114.5</v>
      </c>
      <c r="F142" s="0" t="n">
        <v>97.66</v>
      </c>
      <c r="G142" s="0" t="n">
        <v>46.14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-11.25</v>
      </c>
      <c r="O142" s="0" t="n">
        <v>-11.25</v>
      </c>
      <c r="P142" s="0" t="n">
        <v>-11.25</v>
      </c>
      <c r="Q142" s="0" t="n">
        <v>-11.25</v>
      </c>
      <c r="R142" s="0" t="n">
        <v>-11.25</v>
      </c>
      <c r="S142" s="0" t="n">
        <v>-11.25</v>
      </c>
      <c r="T142" s="0" t="n">
        <v>235.2</v>
      </c>
      <c r="U142" s="0" t="n">
        <v>1794.95</v>
      </c>
      <c r="V142" s="0" t="n">
        <v>1484.16</v>
      </c>
      <c r="W142" s="0" t="n">
        <v>3.24</v>
      </c>
    </row>
    <row r="143" customFormat="false" ht="12.85" hidden="false" customHeight="false" outlineLevel="0" collapsed="false">
      <c r="A143" s="0" t="n">
        <v>19.44</v>
      </c>
      <c r="B143" s="0" t="n">
        <v>5210</v>
      </c>
      <c r="C143" s="0" t="n">
        <v>79.25</v>
      </c>
      <c r="D143" s="0" t="n">
        <v>0</v>
      </c>
      <c r="E143" s="0" t="n">
        <v>98.88</v>
      </c>
      <c r="F143" s="0" t="n">
        <v>96.84</v>
      </c>
      <c r="G143" s="0" t="n">
        <v>46.39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11.62</v>
      </c>
      <c r="O143" s="0" t="n">
        <v>-11.62</v>
      </c>
      <c r="P143" s="0" t="n">
        <v>-11.62</v>
      </c>
      <c r="Q143" s="0" t="n">
        <v>-11.62</v>
      </c>
      <c r="R143" s="0" t="n">
        <v>-11.62</v>
      </c>
      <c r="S143" s="0" t="n">
        <v>-11.62</v>
      </c>
      <c r="T143" s="0" t="n">
        <v>235.2</v>
      </c>
      <c r="U143" s="0" t="n">
        <v>1741.01</v>
      </c>
      <c r="V143" s="0" t="n">
        <v>1546.26</v>
      </c>
      <c r="W143" s="0" t="n">
        <v>3.35</v>
      </c>
    </row>
    <row r="144" customFormat="false" ht="12.85" hidden="false" customHeight="false" outlineLevel="0" collapsed="false">
      <c r="A144" s="0" t="n">
        <v>19.52</v>
      </c>
      <c r="B144" s="0" t="n">
        <v>4978</v>
      </c>
      <c r="C144" s="0" t="n">
        <v>79.25</v>
      </c>
      <c r="D144" s="0" t="n">
        <v>0</v>
      </c>
      <c r="E144" s="0" t="n">
        <v>87.36</v>
      </c>
      <c r="F144" s="0" t="n">
        <v>91.12</v>
      </c>
      <c r="G144" s="0" t="n">
        <v>46.39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12</v>
      </c>
      <c r="O144" s="0" t="n">
        <v>-12</v>
      </c>
      <c r="P144" s="0" t="n">
        <v>-12</v>
      </c>
      <c r="Q144" s="0" t="n">
        <v>-12</v>
      </c>
      <c r="R144" s="0" t="n">
        <v>-12</v>
      </c>
      <c r="S144" s="0" t="n">
        <v>-12</v>
      </c>
      <c r="T144" s="0" t="n">
        <v>235.2</v>
      </c>
      <c r="U144" s="0" t="n">
        <v>1607.82</v>
      </c>
      <c r="V144" s="0" t="n">
        <v>1584.27</v>
      </c>
      <c r="W144" s="0" t="n">
        <v>2.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28" activeCellId="0" sqref="A2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9.4</v>
      </c>
      <c r="B2" s="0" t="n">
        <v>3217</v>
      </c>
      <c r="C2" s="0" t="n">
        <v>73.85</v>
      </c>
      <c r="D2" s="0" t="n">
        <v>0.29</v>
      </c>
      <c r="E2" s="0" t="n">
        <v>11.35</v>
      </c>
      <c r="F2" s="0" t="n">
        <v>11.21</v>
      </c>
      <c r="G2" s="0" t="n">
        <v>21.37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5.25</v>
      </c>
      <c r="O2" s="0" t="n">
        <v>5.25</v>
      </c>
      <c r="P2" s="0" t="n">
        <v>5.25</v>
      </c>
      <c r="Q2" s="0" t="n">
        <v>5.25</v>
      </c>
      <c r="R2" s="0" t="n">
        <v>5.25</v>
      </c>
      <c r="S2" s="0" t="n">
        <v>5.25</v>
      </c>
      <c r="T2" s="0" t="n">
        <v>14.7</v>
      </c>
      <c r="U2" s="0" t="n">
        <v>724.77</v>
      </c>
      <c r="V2" s="0" t="n">
        <v>759.32</v>
      </c>
      <c r="W2" s="0" t="n">
        <v>-11.94</v>
      </c>
    </row>
    <row r="3" customFormat="false" ht="12.85" hidden="false" customHeight="false" outlineLevel="0" collapsed="false">
      <c r="A3" s="0" t="n">
        <v>9.48</v>
      </c>
      <c r="B3" s="0" t="n">
        <v>3213</v>
      </c>
      <c r="C3" s="0" t="n">
        <v>73.85</v>
      </c>
      <c r="D3" s="0" t="n">
        <v>0.61</v>
      </c>
      <c r="E3" s="0" t="n">
        <v>11.35</v>
      </c>
      <c r="F3" s="0" t="n">
        <v>11.27</v>
      </c>
      <c r="G3" s="0" t="n">
        <v>19.3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5.25</v>
      </c>
      <c r="O3" s="0" t="n">
        <v>5.25</v>
      </c>
      <c r="P3" s="0" t="n">
        <v>5.25</v>
      </c>
      <c r="Q3" s="0" t="n">
        <v>5.25</v>
      </c>
      <c r="R3" s="0" t="n">
        <v>5.25</v>
      </c>
      <c r="S3" s="0" t="n">
        <v>5.25</v>
      </c>
      <c r="T3" s="0" t="n">
        <v>14.7</v>
      </c>
      <c r="U3" s="0" t="n">
        <v>724.77</v>
      </c>
      <c r="V3" s="0" t="n">
        <v>761.47</v>
      </c>
      <c r="W3" s="0" t="n">
        <v>-11.93</v>
      </c>
    </row>
    <row r="4" customFormat="false" ht="12.85" hidden="false" customHeight="false" outlineLevel="0" collapsed="false">
      <c r="A4" s="0" t="n">
        <v>9.56</v>
      </c>
      <c r="B4" s="0" t="n">
        <v>3225</v>
      </c>
      <c r="C4" s="0" t="n">
        <v>73.85</v>
      </c>
      <c r="D4" s="0" t="n">
        <v>1.22</v>
      </c>
      <c r="E4" s="0" t="n">
        <v>11.35</v>
      </c>
      <c r="F4" s="0" t="n">
        <v>11.21</v>
      </c>
      <c r="G4" s="0" t="n">
        <v>23.1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5.62</v>
      </c>
      <c r="O4" s="0" t="n">
        <v>5.62</v>
      </c>
      <c r="P4" s="0" t="n">
        <v>5.62</v>
      </c>
      <c r="Q4" s="0" t="n">
        <v>5.25</v>
      </c>
      <c r="R4" s="0" t="n">
        <v>5.25</v>
      </c>
      <c r="S4" s="0" t="n">
        <v>5.25</v>
      </c>
      <c r="T4" s="0" t="n">
        <v>14.55</v>
      </c>
      <c r="U4" s="0" t="n">
        <v>724.77</v>
      </c>
      <c r="V4" s="0" t="n">
        <v>762.16</v>
      </c>
      <c r="W4" s="0" t="n">
        <v>-11.93</v>
      </c>
    </row>
    <row r="5" customFormat="false" ht="12.85" hidden="false" customHeight="false" outlineLevel="0" collapsed="false">
      <c r="A5" s="0" t="n">
        <v>9.64</v>
      </c>
      <c r="B5" s="0" t="n">
        <v>3223</v>
      </c>
      <c r="C5" s="0" t="n">
        <v>73.85</v>
      </c>
      <c r="D5" s="0" t="n">
        <v>1.22</v>
      </c>
      <c r="E5" s="0" t="n">
        <v>11.35</v>
      </c>
      <c r="F5" s="0" t="n">
        <v>11.26</v>
      </c>
      <c r="G5" s="0" t="n">
        <v>22.3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5.62</v>
      </c>
      <c r="O5" s="0" t="n">
        <v>5.62</v>
      </c>
      <c r="P5" s="0" t="n">
        <v>5.62</v>
      </c>
      <c r="Q5" s="0" t="n">
        <v>5.25</v>
      </c>
      <c r="R5" s="0" t="n">
        <v>5.25</v>
      </c>
      <c r="S5" s="0" t="n">
        <v>5.25</v>
      </c>
      <c r="T5" s="0" t="n">
        <v>14.7</v>
      </c>
      <c r="U5" s="0" t="n">
        <v>724.77</v>
      </c>
      <c r="V5" s="0" t="n">
        <v>770.71</v>
      </c>
      <c r="W5" s="0" t="n">
        <v>-11.94</v>
      </c>
    </row>
    <row r="6" customFormat="false" ht="12.85" hidden="false" customHeight="false" outlineLevel="0" collapsed="false">
      <c r="A6" s="0" t="n">
        <v>9.72</v>
      </c>
      <c r="B6" s="0" t="n">
        <v>3221</v>
      </c>
      <c r="C6" s="0" t="n">
        <v>73.85</v>
      </c>
      <c r="D6" s="0" t="n">
        <v>1.22</v>
      </c>
      <c r="E6" s="0" t="n">
        <v>11.35</v>
      </c>
      <c r="F6" s="0" t="n">
        <v>11.25</v>
      </c>
      <c r="G6" s="0" t="n">
        <v>21.4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5.25</v>
      </c>
      <c r="O6" s="0" t="n">
        <v>5.25</v>
      </c>
      <c r="P6" s="0" t="n">
        <v>5.25</v>
      </c>
      <c r="Q6" s="0" t="n">
        <v>5.25</v>
      </c>
      <c r="R6" s="0" t="n">
        <v>5.25</v>
      </c>
      <c r="S6" s="0" t="n">
        <v>5.25</v>
      </c>
      <c r="T6" s="0" t="n">
        <v>14.7</v>
      </c>
      <c r="U6" s="0" t="n">
        <v>724.77</v>
      </c>
      <c r="V6" s="0" t="n">
        <v>758.32</v>
      </c>
      <c r="W6" s="0" t="n">
        <v>-11.94</v>
      </c>
    </row>
    <row r="7" customFormat="false" ht="12.85" hidden="false" customHeight="false" outlineLevel="0" collapsed="false">
      <c r="A7" s="0" t="n">
        <v>9.8</v>
      </c>
      <c r="B7" s="0" t="n">
        <v>3213</v>
      </c>
      <c r="C7" s="0" t="n">
        <v>73.85</v>
      </c>
      <c r="D7" s="0" t="n">
        <v>2.44</v>
      </c>
      <c r="E7" s="0" t="n">
        <v>11.35</v>
      </c>
      <c r="F7" s="0" t="n">
        <v>11.28</v>
      </c>
      <c r="G7" s="0" t="n">
        <v>19.38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5.62</v>
      </c>
      <c r="O7" s="0" t="n">
        <v>5.62</v>
      </c>
      <c r="P7" s="0" t="n">
        <v>5.62</v>
      </c>
      <c r="Q7" s="0" t="n">
        <v>5.25</v>
      </c>
      <c r="R7" s="0" t="n">
        <v>5.25</v>
      </c>
      <c r="S7" s="0" t="n">
        <v>5.25</v>
      </c>
      <c r="T7" s="0" t="n">
        <v>14.7</v>
      </c>
      <c r="U7" s="0" t="n">
        <v>724.77</v>
      </c>
      <c r="V7" s="0" t="n">
        <v>754.93</v>
      </c>
      <c r="W7" s="0" t="n">
        <v>-11.93</v>
      </c>
    </row>
    <row r="8" customFormat="false" ht="12.85" hidden="false" customHeight="false" outlineLevel="0" collapsed="false">
      <c r="A8" s="0" t="n">
        <v>9.88</v>
      </c>
      <c r="B8" s="0" t="n">
        <v>3196</v>
      </c>
      <c r="C8" s="0" t="n">
        <v>73.85</v>
      </c>
      <c r="D8" s="0" t="n">
        <v>3.96</v>
      </c>
      <c r="E8" s="0" t="n">
        <v>11.36</v>
      </c>
      <c r="F8" s="0" t="n">
        <v>11.26</v>
      </c>
      <c r="G8" s="0" t="n">
        <v>14.17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8.25</v>
      </c>
      <c r="O8" s="0" t="n">
        <v>8.25</v>
      </c>
      <c r="P8" s="0" t="n">
        <v>8.25</v>
      </c>
      <c r="Q8" s="0" t="n">
        <v>9</v>
      </c>
      <c r="R8" s="0" t="n">
        <v>9</v>
      </c>
      <c r="S8" s="0" t="n">
        <v>9</v>
      </c>
      <c r="T8" s="0" t="n">
        <v>14.85</v>
      </c>
      <c r="U8" s="0" t="n">
        <v>724.77</v>
      </c>
      <c r="V8" s="0" t="n">
        <v>764.32</v>
      </c>
      <c r="W8" s="0" t="n">
        <v>-11.93</v>
      </c>
    </row>
    <row r="9" customFormat="false" ht="12.85" hidden="false" customHeight="false" outlineLevel="0" collapsed="false">
      <c r="A9" s="0" t="n">
        <v>9.96</v>
      </c>
      <c r="B9" s="0" t="n">
        <v>3207</v>
      </c>
      <c r="C9" s="0" t="n">
        <v>73.85</v>
      </c>
      <c r="D9" s="0" t="n">
        <v>6.69</v>
      </c>
      <c r="E9" s="0" t="n">
        <v>11.35</v>
      </c>
      <c r="F9" s="0" t="n">
        <v>11.24</v>
      </c>
      <c r="G9" s="0" t="n">
        <v>17.6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2.38</v>
      </c>
      <c r="O9" s="0" t="n">
        <v>12.38</v>
      </c>
      <c r="P9" s="0" t="n">
        <v>12.38</v>
      </c>
      <c r="Q9" s="0" t="n">
        <v>12.38</v>
      </c>
      <c r="R9" s="0" t="n">
        <v>12.38</v>
      </c>
      <c r="S9" s="0" t="n">
        <v>12.38</v>
      </c>
      <c r="T9" s="0" t="n">
        <v>14.7</v>
      </c>
      <c r="U9" s="0" t="n">
        <v>724.77</v>
      </c>
      <c r="V9" s="0" t="n">
        <v>765.78</v>
      </c>
      <c r="W9" s="0" t="n">
        <v>-11.93</v>
      </c>
    </row>
    <row r="10" customFormat="false" ht="12.85" hidden="false" customHeight="false" outlineLevel="0" collapsed="false">
      <c r="A10" s="0" t="n">
        <v>10.04</v>
      </c>
      <c r="B10" s="0" t="n">
        <v>3194</v>
      </c>
      <c r="C10" s="0" t="n">
        <v>73.85</v>
      </c>
      <c r="D10" s="0" t="n">
        <v>7.47</v>
      </c>
      <c r="E10" s="0" t="n">
        <v>12.44</v>
      </c>
      <c r="F10" s="0" t="n">
        <v>11.39</v>
      </c>
      <c r="G10" s="0" t="n">
        <v>14.8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5.38</v>
      </c>
      <c r="O10" s="0" t="n">
        <v>15.38</v>
      </c>
      <c r="P10" s="0" t="n">
        <v>15.38</v>
      </c>
      <c r="Q10" s="0" t="n">
        <v>15.75</v>
      </c>
      <c r="R10" s="0" t="n">
        <v>15.75</v>
      </c>
      <c r="S10" s="0" t="n">
        <v>15.75</v>
      </c>
      <c r="T10" s="0" t="n">
        <v>14.55</v>
      </c>
      <c r="U10" s="0" t="n">
        <v>724.77</v>
      </c>
      <c r="V10" s="0" t="n">
        <v>768.86</v>
      </c>
      <c r="W10" s="0" t="n">
        <v>-11.9</v>
      </c>
    </row>
    <row r="11" customFormat="false" ht="12.85" hidden="false" customHeight="false" outlineLevel="0" collapsed="false">
      <c r="A11" s="0" t="n">
        <v>10.12</v>
      </c>
      <c r="B11" s="0" t="n">
        <v>3172</v>
      </c>
      <c r="C11" s="0" t="n">
        <v>73.85</v>
      </c>
      <c r="D11" s="0" t="n">
        <v>8.06</v>
      </c>
      <c r="E11" s="0" t="n">
        <v>14.15</v>
      </c>
      <c r="F11" s="0" t="n">
        <v>12.55</v>
      </c>
      <c r="G11" s="0" t="n">
        <v>15.48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5.38</v>
      </c>
      <c r="O11" s="0" t="n">
        <v>15.38</v>
      </c>
      <c r="P11" s="0" t="n">
        <v>15.38</v>
      </c>
      <c r="Q11" s="0" t="n">
        <v>15.75</v>
      </c>
      <c r="R11" s="0" t="n">
        <v>15.75</v>
      </c>
      <c r="S11" s="0" t="n">
        <v>15.75</v>
      </c>
      <c r="T11" s="0" t="n">
        <v>14.55</v>
      </c>
      <c r="U11" s="0" t="n">
        <v>724.77</v>
      </c>
      <c r="V11" s="0" t="n">
        <v>768.86</v>
      </c>
      <c r="W11" s="0" t="n">
        <v>-11.66</v>
      </c>
    </row>
    <row r="12" customFormat="false" ht="12.85" hidden="false" customHeight="false" outlineLevel="0" collapsed="false">
      <c r="A12" s="0" t="n">
        <v>10.2</v>
      </c>
      <c r="B12" s="0" t="n">
        <v>3176</v>
      </c>
      <c r="C12" s="0" t="n">
        <v>73.85</v>
      </c>
      <c r="D12" s="0" t="n">
        <v>8.06</v>
      </c>
      <c r="E12" s="0" t="n">
        <v>14.74</v>
      </c>
      <c r="F12" s="0" t="n">
        <v>14.28</v>
      </c>
      <c r="G12" s="0" t="n">
        <v>16.2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18</v>
      </c>
      <c r="O12" s="0" t="n">
        <v>18</v>
      </c>
      <c r="P12" s="0" t="n">
        <v>18</v>
      </c>
      <c r="Q12" s="0" t="n">
        <v>19.5</v>
      </c>
      <c r="R12" s="0" t="n">
        <v>19.5</v>
      </c>
      <c r="S12" s="0" t="n">
        <v>19.5</v>
      </c>
      <c r="T12" s="0" t="n">
        <v>14.7</v>
      </c>
      <c r="U12" s="0" t="n">
        <v>724.77</v>
      </c>
      <c r="V12" s="0" t="n">
        <v>760.63</v>
      </c>
      <c r="W12" s="0" t="n">
        <v>-11.34</v>
      </c>
    </row>
    <row r="13" customFormat="false" ht="12.85" hidden="false" customHeight="false" outlineLevel="0" collapsed="false">
      <c r="A13" s="0" t="n">
        <v>10.28</v>
      </c>
      <c r="B13" s="0" t="n">
        <v>3199</v>
      </c>
      <c r="C13" s="0" t="n">
        <v>73.85</v>
      </c>
      <c r="D13" s="0" t="n">
        <v>8.52</v>
      </c>
      <c r="E13" s="0" t="n">
        <v>15.08</v>
      </c>
      <c r="F13" s="0" t="n">
        <v>14.5</v>
      </c>
      <c r="G13" s="0" t="n">
        <v>16.08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9.12</v>
      </c>
      <c r="O13" s="0" t="n">
        <v>19.12</v>
      </c>
      <c r="P13" s="0" t="n">
        <v>19.12</v>
      </c>
      <c r="Q13" s="0" t="n">
        <v>20.25</v>
      </c>
      <c r="R13" s="0" t="n">
        <v>20.25</v>
      </c>
      <c r="S13" s="0" t="n">
        <v>20.25</v>
      </c>
      <c r="T13" s="0" t="n">
        <v>14.7</v>
      </c>
      <c r="U13" s="0" t="n">
        <v>724.77</v>
      </c>
      <c r="V13" s="0" t="n">
        <v>756.39</v>
      </c>
      <c r="W13" s="0" t="n">
        <v>-11.3</v>
      </c>
    </row>
    <row r="14" customFormat="false" ht="12.85" hidden="false" customHeight="false" outlineLevel="0" collapsed="false">
      <c r="A14" s="0" t="n">
        <v>10.36</v>
      </c>
      <c r="B14" s="0" t="n">
        <v>3198</v>
      </c>
      <c r="C14" s="0" t="n">
        <v>73.85</v>
      </c>
      <c r="D14" s="0" t="n">
        <v>9.13</v>
      </c>
      <c r="E14" s="0" t="n">
        <v>15.32</v>
      </c>
      <c r="F14" s="0" t="n">
        <v>14.79</v>
      </c>
      <c r="G14" s="0" t="n">
        <v>16.2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0.62</v>
      </c>
      <c r="O14" s="0" t="n">
        <v>20.62</v>
      </c>
      <c r="P14" s="0" t="n">
        <v>20.62</v>
      </c>
      <c r="Q14" s="0" t="n">
        <v>21.38</v>
      </c>
      <c r="R14" s="0" t="n">
        <v>21.38</v>
      </c>
      <c r="S14" s="0" t="n">
        <v>21.38</v>
      </c>
      <c r="T14" s="0" t="n">
        <v>14.7</v>
      </c>
      <c r="U14" s="0" t="n">
        <v>724.77</v>
      </c>
      <c r="V14" s="0" t="n">
        <v>759.93</v>
      </c>
      <c r="W14" s="0" t="n">
        <v>-11.25</v>
      </c>
    </row>
    <row r="15" customFormat="false" ht="12.85" hidden="false" customHeight="false" outlineLevel="0" collapsed="false">
      <c r="A15" s="0" t="n">
        <v>10.44</v>
      </c>
      <c r="B15" s="0" t="n">
        <v>3200</v>
      </c>
      <c r="C15" s="0" t="n">
        <v>73.85</v>
      </c>
      <c r="D15" s="0" t="n">
        <v>11.77</v>
      </c>
      <c r="E15" s="0" t="n">
        <v>15.47</v>
      </c>
      <c r="F15" s="0" t="n">
        <v>15.25</v>
      </c>
      <c r="G15" s="0" t="n">
        <v>16.74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1.38</v>
      </c>
      <c r="O15" s="0" t="n">
        <v>21.38</v>
      </c>
      <c r="P15" s="0" t="n">
        <v>21.38</v>
      </c>
      <c r="Q15" s="0" t="n">
        <v>22.5</v>
      </c>
      <c r="R15" s="0" t="n">
        <v>22.5</v>
      </c>
      <c r="S15" s="0" t="n">
        <v>22.5</v>
      </c>
      <c r="T15" s="0" t="n">
        <v>14.55</v>
      </c>
      <c r="U15" s="0" t="n">
        <v>724.77</v>
      </c>
      <c r="V15" s="0" t="n">
        <v>752.78</v>
      </c>
      <c r="W15" s="0" t="n">
        <v>-11.17</v>
      </c>
    </row>
    <row r="16" customFormat="false" ht="12.85" hidden="false" customHeight="false" outlineLevel="0" collapsed="false">
      <c r="A16" s="0" t="n">
        <v>10.54</v>
      </c>
      <c r="B16" s="0" t="n">
        <v>3199</v>
      </c>
      <c r="C16" s="0" t="n">
        <v>73.85</v>
      </c>
      <c r="D16" s="0" t="n">
        <v>15.38</v>
      </c>
      <c r="E16" s="0" t="n">
        <v>15.91</v>
      </c>
      <c r="F16" s="0" t="n">
        <v>15.38</v>
      </c>
      <c r="G16" s="0" t="n">
        <v>17.02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22.5</v>
      </c>
      <c r="O16" s="0" t="n">
        <v>22.5</v>
      </c>
      <c r="P16" s="0" t="n">
        <v>22.5</v>
      </c>
      <c r="Q16" s="0" t="n">
        <v>22.88</v>
      </c>
      <c r="R16" s="0" t="n">
        <v>22.88</v>
      </c>
      <c r="S16" s="0" t="n">
        <v>22.88</v>
      </c>
      <c r="T16" s="0" t="n">
        <v>14.55</v>
      </c>
      <c r="U16" s="0" t="n">
        <v>724.77</v>
      </c>
      <c r="V16" s="0" t="n">
        <v>760.78</v>
      </c>
      <c r="W16" s="0" t="n">
        <v>-11.14</v>
      </c>
    </row>
    <row r="17" customFormat="false" ht="12.85" hidden="false" customHeight="false" outlineLevel="0" collapsed="false">
      <c r="A17" s="0" t="n">
        <v>10.62</v>
      </c>
      <c r="B17" s="0" t="n">
        <v>3185</v>
      </c>
      <c r="C17" s="0" t="n">
        <v>73.85</v>
      </c>
      <c r="D17" s="0" t="n">
        <v>20.09</v>
      </c>
      <c r="E17" s="0" t="n">
        <v>16.83</v>
      </c>
      <c r="F17" s="0" t="n">
        <v>15.91</v>
      </c>
      <c r="G17" s="0" t="n">
        <v>17.0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24</v>
      </c>
      <c r="O17" s="0" t="n">
        <v>24</v>
      </c>
      <c r="P17" s="0" t="n">
        <v>24</v>
      </c>
      <c r="Q17" s="0" t="n">
        <v>24</v>
      </c>
      <c r="R17" s="0" t="n">
        <v>24</v>
      </c>
      <c r="S17" s="0" t="n">
        <v>24</v>
      </c>
      <c r="T17" s="0" t="n">
        <v>14.55</v>
      </c>
      <c r="U17" s="0" t="n">
        <v>724.77</v>
      </c>
      <c r="V17" s="0" t="n">
        <v>758.47</v>
      </c>
      <c r="W17" s="0" t="n">
        <v>-11.03</v>
      </c>
    </row>
    <row r="18" customFormat="false" ht="12.85" hidden="false" customHeight="false" outlineLevel="0" collapsed="false">
      <c r="A18" s="0" t="n">
        <v>10.7</v>
      </c>
      <c r="B18" s="0" t="n">
        <v>3175</v>
      </c>
      <c r="C18" s="0" t="n">
        <v>73.85</v>
      </c>
      <c r="D18" s="0" t="n">
        <v>20.09</v>
      </c>
      <c r="E18" s="0" t="n">
        <v>19.52</v>
      </c>
      <c r="F18" s="0" t="n">
        <v>16.96</v>
      </c>
      <c r="G18" s="0" t="n">
        <v>16.8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4.38</v>
      </c>
      <c r="O18" s="0" t="n">
        <v>24.38</v>
      </c>
      <c r="P18" s="0" t="n">
        <v>24.38</v>
      </c>
      <c r="Q18" s="0" t="n">
        <v>25.88</v>
      </c>
      <c r="R18" s="0" t="n">
        <v>25.88</v>
      </c>
      <c r="S18" s="0" t="n">
        <v>25.88</v>
      </c>
      <c r="T18" s="0" t="n">
        <v>14.55</v>
      </c>
      <c r="U18" s="0" t="n">
        <v>724.77</v>
      </c>
      <c r="V18" s="0" t="n">
        <v>774.55</v>
      </c>
      <c r="W18" s="0" t="n">
        <v>-10.78</v>
      </c>
    </row>
    <row r="19" customFormat="false" ht="12.85" hidden="false" customHeight="false" outlineLevel="0" collapsed="false">
      <c r="A19" s="0" t="n">
        <v>10.78</v>
      </c>
      <c r="B19" s="0" t="n">
        <v>3199</v>
      </c>
      <c r="C19" s="0" t="n">
        <v>73.85</v>
      </c>
      <c r="D19" s="0" t="n">
        <v>22.8</v>
      </c>
      <c r="E19" s="0" t="n">
        <v>25.96</v>
      </c>
      <c r="F19" s="0" t="n">
        <v>23.28</v>
      </c>
      <c r="G19" s="0" t="n">
        <v>15.93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9.88</v>
      </c>
      <c r="O19" s="0" t="n">
        <v>19.88</v>
      </c>
      <c r="P19" s="0" t="n">
        <v>19.88</v>
      </c>
      <c r="Q19" s="0" t="n">
        <v>19.12</v>
      </c>
      <c r="R19" s="0" t="n">
        <v>19.12</v>
      </c>
      <c r="S19" s="0" t="n">
        <v>19.12</v>
      </c>
      <c r="T19" s="0" t="n">
        <v>14.7</v>
      </c>
      <c r="U19" s="0" t="n">
        <v>724.77</v>
      </c>
      <c r="V19" s="0" t="n">
        <v>749.62</v>
      </c>
      <c r="W19" s="0" t="n">
        <v>-9.57</v>
      </c>
    </row>
    <row r="20" customFormat="false" ht="12.85" hidden="false" customHeight="false" outlineLevel="0" collapsed="false">
      <c r="A20" s="0" t="n">
        <v>10.86</v>
      </c>
      <c r="B20" s="0" t="n">
        <v>3196</v>
      </c>
      <c r="C20" s="0" t="n">
        <v>73.85</v>
      </c>
      <c r="D20" s="0" t="n">
        <v>22.8</v>
      </c>
      <c r="E20" s="0" t="n">
        <v>30.7</v>
      </c>
      <c r="F20" s="0" t="n">
        <v>28</v>
      </c>
      <c r="G20" s="0" t="n">
        <v>16.4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8.12</v>
      </c>
      <c r="O20" s="0" t="n">
        <v>28.12</v>
      </c>
      <c r="P20" s="0" t="n">
        <v>28.12</v>
      </c>
      <c r="Q20" s="0" t="n">
        <v>36</v>
      </c>
      <c r="R20" s="0" t="n">
        <v>36</v>
      </c>
      <c r="S20" s="0" t="n">
        <v>36</v>
      </c>
      <c r="T20" s="0" t="n">
        <v>14.7</v>
      </c>
      <c r="U20" s="0" t="n">
        <v>724.77</v>
      </c>
      <c r="V20" s="0" t="n">
        <v>786.71</v>
      </c>
      <c r="W20" s="0" t="n">
        <v>-8.57</v>
      </c>
    </row>
    <row r="21" customFormat="false" ht="12.85" hidden="false" customHeight="false" outlineLevel="0" collapsed="false">
      <c r="A21" s="0" t="n">
        <v>10.96</v>
      </c>
      <c r="B21" s="0" t="n">
        <v>3198</v>
      </c>
      <c r="C21" s="0" t="n">
        <v>73.85</v>
      </c>
      <c r="D21" s="0" t="n">
        <v>23.07</v>
      </c>
      <c r="E21" s="0" t="n">
        <v>35.09</v>
      </c>
      <c r="F21" s="0" t="n">
        <v>32.31</v>
      </c>
      <c r="G21" s="0" t="n">
        <v>16.1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8.5</v>
      </c>
      <c r="O21" s="0" t="n">
        <v>28.5</v>
      </c>
      <c r="P21" s="0" t="n">
        <v>28.5</v>
      </c>
      <c r="Q21" s="0" t="n">
        <v>35.25</v>
      </c>
      <c r="R21" s="0" t="n">
        <v>35.25</v>
      </c>
      <c r="S21" s="0" t="n">
        <v>35.25</v>
      </c>
      <c r="T21" s="0" t="n">
        <v>14.85</v>
      </c>
      <c r="U21" s="0" t="n">
        <v>724.77</v>
      </c>
      <c r="V21" s="0" t="n">
        <v>770.71</v>
      </c>
      <c r="W21" s="0" t="n">
        <v>-7.52</v>
      </c>
    </row>
    <row r="22" customFormat="false" ht="12.85" hidden="false" customHeight="false" outlineLevel="0" collapsed="false">
      <c r="A22" s="0" t="n">
        <v>11.04</v>
      </c>
      <c r="B22" s="0" t="n">
        <v>3211</v>
      </c>
      <c r="C22" s="0" t="n">
        <v>73.85</v>
      </c>
      <c r="D22" s="0" t="n">
        <v>22.8</v>
      </c>
      <c r="E22" s="0" t="n">
        <v>38.02</v>
      </c>
      <c r="F22" s="0" t="n">
        <v>35.27</v>
      </c>
      <c r="G22" s="0" t="n">
        <v>17.32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7</v>
      </c>
      <c r="O22" s="0" t="n">
        <v>27</v>
      </c>
      <c r="P22" s="0" t="n">
        <v>27</v>
      </c>
      <c r="Q22" s="0" t="n">
        <v>26.62</v>
      </c>
      <c r="R22" s="0" t="n">
        <v>26.62</v>
      </c>
      <c r="S22" s="0" t="n">
        <v>26.62</v>
      </c>
      <c r="T22" s="0" t="n">
        <v>14.7</v>
      </c>
      <c r="U22" s="0" t="n">
        <v>724.77</v>
      </c>
      <c r="V22" s="0" t="n">
        <v>797.48</v>
      </c>
      <c r="W22" s="0" t="n">
        <v>-6.51</v>
      </c>
    </row>
    <row r="23" customFormat="false" ht="12.85" hidden="false" customHeight="false" outlineLevel="0" collapsed="false">
      <c r="A23" s="0" t="n">
        <v>11.12</v>
      </c>
      <c r="B23" s="0" t="n">
        <v>3213</v>
      </c>
      <c r="C23" s="0" t="n">
        <v>73.85</v>
      </c>
      <c r="D23" s="0" t="n">
        <v>22.8</v>
      </c>
      <c r="E23" s="0" t="n">
        <v>40.46</v>
      </c>
      <c r="F23" s="0" t="n">
        <v>37.6</v>
      </c>
      <c r="G23" s="0" t="n">
        <v>17.48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26.25</v>
      </c>
      <c r="O23" s="0" t="n">
        <v>26.25</v>
      </c>
      <c r="P23" s="0" t="n">
        <v>26.25</v>
      </c>
      <c r="Q23" s="0" t="n">
        <v>31.5</v>
      </c>
      <c r="R23" s="0" t="n">
        <v>31.5</v>
      </c>
      <c r="S23" s="0" t="n">
        <v>31.5</v>
      </c>
      <c r="T23" s="0" t="n">
        <v>14.41</v>
      </c>
      <c r="U23" s="0" t="n">
        <v>724.77</v>
      </c>
      <c r="V23" s="0" t="n">
        <v>792.02</v>
      </c>
      <c r="W23" s="0" t="n">
        <v>-5.54</v>
      </c>
    </row>
    <row r="24" customFormat="false" ht="12.85" hidden="false" customHeight="false" outlineLevel="0" collapsed="false">
      <c r="A24" s="0" t="n">
        <v>11.2</v>
      </c>
      <c r="B24" s="0" t="n">
        <v>3227</v>
      </c>
      <c r="C24" s="0" t="n">
        <v>73.85</v>
      </c>
      <c r="D24" s="0" t="n">
        <v>22.8</v>
      </c>
      <c r="E24" s="0" t="n">
        <v>42.65</v>
      </c>
      <c r="F24" s="0" t="n">
        <v>39.83</v>
      </c>
      <c r="G24" s="0" t="n">
        <v>18.9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5.5</v>
      </c>
      <c r="O24" s="0" t="n">
        <v>25.5</v>
      </c>
      <c r="P24" s="0" t="n">
        <v>25.5</v>
      </c>
      <c r="Q24" s="0" t="n">
        <v>29.25</v>
      </c>
      <c r="R24" s="0" t="n">
        <v>29.25</v>
      </c>
      <c r="S24" s="0" t="n">
        <v>29.25</v>
      </c>
      <c r="T24" s="0" t="n">
        <v>14.11</v>
      </c>
      <c r="U24" s="0" t="n">
        <v>726.31</v>
      </c>
      <c r="V24" s="0" t="n">
        <v>759.55</v>
      </c>
      <c r="W24" s="0" t="n">
        <v>-4.61</v>
      </c>
    </row>
    <row r="25" customFormat="false" ht="12.85" hidden="false" customHeight="false" outlineLevel="0" collapsed="false">
      <c r="A25" s="0" t="n">
        <v>11.28</v>
      </c>
      <c r="B25" s="0" t="n">
        <v>3230</v>
      </c>
      <c r="C25" s="0" t="n">
        <v>73.85</v>
      </c>
      <c r="D25" s="0" t="n">
        <v>22.83</v>
      </c>
      <c r="E25" s="0" t="n">
        <v>44.41</v>
      </c>
      <c r="F25" s="0" t="n">
        <v>42.12</v>
      </c>
      <c r="G25" s="0" t="n">
        <v>19.54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27.75</v>
      </c>
      <c r="O25" s="0" t="n">
        <v>27.75</v>
      </c>
      <c r="P25" s="0" t="n">
        <v>27.75</v>
      </c>
      <c r="Q25" s="0" t="n">
        <v>27.75</v>
      </c>
      <c r="R25" s="0" t="n">
        <v>27.75</v>
      </c>
      <c r="S25" s="0" t="n">
        <v>27.75</v>
      </c>
      <c r="T25" s="0" t="n">
        <v>14.41</v>
      </c>
      <c r="U25" s="0" t="n">
        <v>729.69</v>
      </c>
      <c r="V25" s="0" t="n">
        <v>761.47</v>
      </c>
      <c r="W25" s="0" t="n">
        <v>-3.64</v>
      </c>
    </row>
    <row r="26" customFormat="false" ht="12.85" hidden="false" customHeight="false" outlineLevel="0" collapsed="false">
      <c r="A26" s="0" t="n">
        <v>11.34</v>
      </c>
      <c r="B26" s="0" t="n">
        <v>3248</v>
      </c>
      <c r="C26" s="0" t="n">
        <v>73.85</v>
      </c>
      <c r="D26" s="0" t="n">
        <v>22.83</v>
      </c>
      <c r="E26" s="0" t="n">
        <v>45.97</v>
      </c>
      <c r="F26" s="0" t="n">
        <v>44.62</v>
      </c>
      <c r="G26" s="0" t="n">
        <v>20.86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25.88</v>
      </c>
      <c r="O26" s="0" t="n">
        <v>25.88</v>
      </c>
      <c r="P26" s="0" t="n">
        <v>25.88</v>
      </c>
      <c r="Q26" s="0" t="n">
        <v>25.88</v>
      </c>
      <c r="R26" s="0" t="n">
        <v>25.88</v>
      </c>
      <c r="S26" s="0" t="n">
        <v>25.88</v>
      </c>
      <c r="T26" s="0" t="n">
        <v>14.99</v>
      </c>
      <c r="U26" s="0" t="n">
        <v>738.54</v>
      </c>
      <c r="V26" s="0" t="n">
        <v>741.08</v>
      </c>
      <c r="W26" s="0" t="n">
        <v>-2.95</v>
      </c>
    </row>
    <row r="27" customFormat="false" ht="12.85" hidden="false" customHeight="false" outlineLevel="0" collapsed="false">
      <c r="A27" s="0" t="n">
        <v>11.42</v>
      </c>
      <c r="B27" s="0" t="n">
        <v>3262</v>
      </c>
      <c r="C27" s="0" t="n">
        <v>73.85</v>
      </c>
      <c r="D27" s="0" t="n">
        <v>22.85</v>
      </c>
      <c r="E27" s="0" t="n">
        <v>47.05</v>
      </c>
      <c r="F27" s="0" t="n">
        <v>47.23</v>
      </c>
      <c r="G27" s="0" t="n">
        <v>21.56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24</v>
      </c>
      <c r="O27" s="0" t="n">
        <v>24</v>
      </c>
      <c r="P27" s="0" t="n">
        <v>24</v>
      </c>
      <c r="Q27" s="0" t="n">
        <v>24</v>
      </c>
      <c r="R27" s="0" t="n">
        <v>24</v>
      </c>
      <c r="S27" s="0" t="n">
        <v>24</v>
      </c>
      <c r="T27" s="0" t="n">
        <v>15.43</v>
      </c>
      <c r="U27" s="0" t="n">
        <v>750.16</v>
      </c>
      <c r="V27" s="0" t="n">
        <v>741.93</v>
      </c>
      <c r="W27" s="0" t="n">
        <v>-2.84</v>
      </c>
    </row>
    <row r="28" customFormat="false" ht="12.85" hidden="false" customHeight="false" outlineLevel="0" collapsed="false">
      <c r="A28" s="0" t="n">
        <v>11.5</v>
      </c>
      <c r="B28" s="0" t="n">
        <v>3263</v>
      </c>
      <c r="C28" s="0" t="n">
        <v>73.85</v>
      </c>
      <c r="D28" s="0" t="n">
        <v>22.61</v>
      </c>
      <c r="E28" s="0" t="n">
        <v>48.02</v>
      </c>
      <c r="F28" s="0" t="n">
        <v>48.39</v>
      </c>
      <c r="G28" s="0" t="n">
        <v>22.74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23.25</v>
      </c>
      <c r="O28" s="0" t="n">
        <v>23.25</v>
      </c>
      <c r="P28" s="0" t="n">
        <v>23.25</v>
      </c>
      <c r="Q28" s="0" t="n">
        <v>23.25</v>
      </c>
      <c r="R28" s="0" t="n">
        <v>23.25</v>
      </c>
      <c r="S28" s="0" t="n">
        <v>23.25</v>
      </c>
      <c r="T28" s="0" t="n">
        <v>15.43</v>
      </c>
      <c r="U28" s="0" t="n">
        <v>754.24</v>
      </c>
      <c r="V28" s="0" t="n">
        <v>801.79</v>
      </c>
      <c r="W28" s="0" t="n">
        <v>-2.79</v>
      </c>
    </row>
    <row r="29" customFormat="false" ht="12.85" hidden="false" customHeight="false" outlineLevel="0" collapsed="false">
      <c r="A29" s="0" t="n">
        <v>11.58</v>
      </c>
      <c r="B29" s="0" t="n">
        <v>3273</v>
      </c>
      <c r="C29" s="0" t="n">
        <v>73.85</v>
      </c>
      <c r="D29" s="0" t="n">
        <v>22.88</v>
      </c>
      <c r="E29" s="0" t="n">
        <v>48.75</v>
      </c>
      <c r="F29" s="0" t="n">
        <v>48.27</v>
      </c>
      <c r="G29" s="0" t="n">
        <v>22.68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22.88</v>
      </c>
      <c r="O29" s="0" t="n">
        <v>22.88</v>
      </c>
      <c r="P29" s="0" t="n">
        <v>22.88</v>
      </c>
      <c r="Q29" s="0" t="n">
        <v>22.88</v>
      </c>
      <c r="R29" s="0" t="n">
        <v>22.88</v>
      </c>
      <c r="S29" s="0" t="n">
        <v>22.88</v>
      </c>
      <c r="T29" s="0" t="n">
        <v>15.14</v>
      </c>
      <c r="U29" s="0" t="n">
        <v>757.55</v>
      </c>
      <c r="V29" s="0" t="n">
        <v>783.79</v>
      </c>
      <c r="W29" s="0" t="n">
        <v>-2.8</v>
      </c>
    </row>
    <row r="30" customFormat="false" ht="12.85" hidden="false" customHeight="false" outlineLevel="0" collapsed="false">
      <c r="A30" s="0" t="n">
        <v>11.66</v>
      </c>
      <c r="B30" s="0" t="n">
        <v>3291</v>
      </c>
      <c r="C30" s="0" t="n">
        <v>73.85</v>
      </c>
      <c r="D30" s="0" t="n">
        <v>22.36</v>
      </c>
      <c r="E30" s="0" t="n">
        <v>49.39</v>
      </c>
      <c r="F30" s="0" t="n">
        <v>49.66</v>
      </c>
      <c r="G30" s="0" t="n">
        <v>24.31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22.88</v>
      </c>
      <c r="O30" s="0" t="n">
        <v>22.88</v>
      </c>
      <c r="P30" s="0" t="n">
        <v>22.88</v>
      </c>
      <c r="Q30" s="0" t="n">
        <v>22.88</v>
      </c>
      <c r="R30" s="0" t="n">
        <v>22.88</v>
      </c>
      <c r="S30" s="0" t="n">
        <v>22.88</v>
      </c>
      <c r="T30" s="0" t="n">
        <v>14.99</v>
      </c>
      <c r="U30" s="0" t="n">
        <v>762.55</v>
      </c>
      <c r="V30" s="0" t="n">
        <v>776.63</v>
      </c>
      <c r="W30" s="0" t="n">
        <v>-2.79</v>
      </c>
    </row>
    <row r="31" customFormat="false" ht="12.85" hidden="false" customHeight="false" outlineLevel="0" collapsed="false">
      <c r="A31" s="0" t="n">
        <v>11.74</v>
      </c>
      <c r="B31" s="0" t="n">
        <v>3300</v>
      </c>
      <c r="C31" s="0" t="n">
        <v>73.85</v>
      </c>
      <c r="D31" s="0" t="n">
        <v>22.39</v>
      </c>
      <c r="E31" s="0" t="n">
        <v>49.68</v>
      </c>
      <c r="F31" s="0" t="n">
        <v>49.7</v>
      </c>
      <c r="G31" s="0" t="n">
        <v>24.97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22.5</v>
      </c>
      <c r="O31" s="0" t="n">
        <v>22.5</v>
      </c>
      <c r="P31" s="0" t="n">
        <v>22.5</v>
      </c>
      <c r="Q31" s="0" t="n">
        <v>22.5</v>
      </c>
      <c r="R31" s="0" t="n">
        <v>22.5</v>
      </c>
      <c r="S31" s="0" t="n">
        <v>22.5</v>
      </c>
      <c r="T31" s="0" t="n">
        <v>14.99</v>
      </c>
      <c r="U31" s="0" t="n">
        <v>765.4</v>
      </c>
      <c r="V31" s="0" t="n">
        <v>786.79</v>
      </c>
      <c r="W31" s="0" t="n">
        <v>-2.76</v>
      </c>
    </row>
    <row r="32" customFormat="false" ht="12.85" hidden="false" customHeight="false" outlineLevel="0" collapsed="false">
      <c r="A32" s="0" t="n">
        <v>11.82</v>
      </c>
      <c r="B32" s="0" t="n">
        <v>3326</v>
      </c>
      <c r="C32" s="0" t="n">
        <v>73.85</v>
      </c>
      <c r="D32" s="0" t="n">
        <v>22.41</v>
      </c>
      <c r="E32" s="0" t="n">
        <v>49.97</v>
      </c>
      <c r="F32" s="0" t="n">
        <v>49.61</v>
      </c>
      <c r="G32" s="0" t="n">
        <v>26.08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22.5</v>
      </c>
      <c r="O32" s="0" t="n">
        <v>22.5</v>
      </c>
      <c r="P32" s="0" t="n">
        <v>22.5</v>
      </c>
      <c r="Q32" s="0" t="n">
        <v>22.5</v>
      </c>
      <c r="R32" s="0" t="n">
        <v>22.5</v>
      </c>
      <c r="S32" s="0" t="n">
        <v>22.5</v>
      </c>
      <c r="T32" s="0" t="n">
        <v>14.99</v>
      </c>
      <c r="U32" s="0" t="n">
        <v>771.09</v>
      </c>
      <c r="V32" s="0" t="n">
        <v>780.63</v>
      </c>
      <c r="W32" s="0" t="n">
        <v>-2.72</v>
      </c>
    </row>
    <row r="33" customFormat="false" ht="12.85" hidden="false" customHeight="false" outlineLevel="0" collapsed="false">
      <c r="A33" s="0" t="n">
        <v>11.9</v>
      </c>
      <c r="B33" s="0" t="n">
        <v>3321</v>
      </c>
      <c r="C33" s="0" t="n">
        <v>73.85</v>
      </c>
      <c r="D33" s="0" t="n">
        <v>22.44</v>
      </c>
      <c r="E33" s="0" t="n">
        <v>50.02</v>
      </c>
      <c r="F33" s="0" t="n">
        <v>49.58</v>
      </c>
      <c r="G33" s="0" t="n">
        <v>24.97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22.5</v>
      </c>
      <c r="O33" s="0" t="n">
        <v>22.5</v>
      </c>
      <c r="P33" s="0" t="n">
        <v>22.5</v>
      </c>
      <c r="Q33" s="0" t="n">
        <v>22.5</v>
      </c>
      <c r="R33" s="0" t="n">
        <v>22.5</v>
      </c>
      <c r="S33" s="0" t="n">
        <v>22.5</v>
      </c>
      <c r="T33" s="0" t="n">
        <v>14.85</v>
      </c>
      <c r="U33" s="0" t="n">
        <v>769.4</v>
      </c>
      <c r="V33" s="0" t="n">
        <v>781.71</v>
      </c>
      <c r="W33" s="0" t="n">
        <v>-2.71</v>
      </c>
    </row>
    <row r="34" customFormat="false" ht="12.85" hidden="false" customHeight="false" outlineLevel="0" collapsed="false">
      <c r="A34" s="0" t="n">
        <v>11.98</v>
      </c>
      <c r="B34" s="0" t="n">
        <v>3334</v>
      </c>
      <c r="C34" s="0" t="n">
        <v>73.85</v>
      </c>
      <c r="D34" s="0" t="n">
        <v>21.31</v>
      </c>
      <c r="E34" s="0" t="n">
        <v>50.36</v>
      </c>
      <c r="F34" s="0" t="n">
        <v>50.48</v>
      </c>
      <c r="G34" s="0" t="n">
        <v>25.9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22.5</v>
      </c>
      <c r="O34" s="0" t="n">
        <v>22.5</v>
      </c>
      <c r="P34" s="0" t="n">
        <v>22.5</v>
      </c>
      <c r="Q34" s="0" t="n">
        <v>22.5</v>
      </c>
      <c r="R34" s="0" t="n">
        <v>22.5</v>
      </c>
      <c r="S34" s="0" t="n">
        <v>22.5</v>
      </c>
      <c r="T34" s="0" t="n">
        <v>14.7</v>
      </c>
      <c r="U34" s="0" t="n">
        <v>771.55</v>
      </c>
      <c r="V34" s="0" t="n">
        <v>786.1</v>
      </c>
      <c r="W34" s="0" t="n">
        <v>-2.71</v>
      </c>
    </row>
    <row r="35" customFormat="false" ht="12.85" hidden="false" customHeight="false" outlineLevel="0" collapsed="false">
      <c r="A35" s="0" t="n">
        <v>12.06</v>
      </c>
      <c r="B35" s="0" t="n">
        <v>3346</v>
      </c>
      <c r="C35" s="0" t="n">
        <v>73.85</v>
      </c>
      <c r="D35" s="0" t="n">
        <v>21.09</v>
      </c>
      <c r="E35" s="0" t="n">
        <v>49</v>
      </c>
      <c r="F35" s="0" t="n">
        <v>49.43</v>
      </c>
      <c r="G35" s="0" t="n">
        <v>25.98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22.5</v>
      </c>
      <c r="O35" s="0" t="n">
        <v>22.5</v>
      </c>
      <c r="P35" s="0" t="n">
        <v>22.5</v>
      </c>
      <c r="Q35" s="0" t="n">
        <v>22.5</v>
      </c>
      <c r="R35" s="0" t="n">
        <v>22.5</v>
      </c>
      <c r="S35" s="0" t="n">
        <v>22.5</v>
      </c>
      <c r="T35" s="0" t="n">
        <v>14.7</v>
      </c>
      <c r="U35" s="0" t="n">
        <v>773.63</v>
      </c>
      <c r="V35" s="0" t="n">
        <v>780.94</v>
      </c>
      <c r="W35" s="0" t="n">
        <v>-2.78</v>
      </c>
    </row>
    <row r="36" customFormat="false" ht="12.85" hidden="false" customHeight="false" outlineLevel="0" collapsed="false">
      <c r="A36" s="0" t="n">
        <v>12.12</v>
      </c>
      <c r="B36" s="0" t="n">
        <v>3363</v>
      </c>
      <c r="C36" s="0" t="n">
        <v>73.85</v>
      </c>
      <c r="D36" s="0" t="n">
        <v>20.43</v>
      </c>
      <c r="E36" s="0" t="n">
        <v>47.88</v>
      </c>
      <c r="F36" s="0" t="n">
        <v>49.07</v>
      </c>
      <c r="G36" s="0" t="n">
        <v>24.76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23.25</v>
      </c>
      <c r="O36" s="0" t="n">
        <v>23.25</v>
      </c>
      <c r="P36" s="0" t="n">
        <v>23.25</v>
      </c>
      <c r="Q36" s="0" t="n">
        <v>23.25</v>
      </c>
      <c r="R36" s="0" t="n">
        <v>23.25</v>
      </c>
      <c r="S36" s="0" t="n">
        <v>23.25</v>
      </c>
      <c r="T36" s="0" t="n">
        <v>14.85</v>
      </c>
      <c r="U36" s="0" t="n">
        <v>771.94</v>
      </c>
      <c r="V36" s="0" t="n">
        <v>792.64</v>
      </c>
      <c r="W36" s="0" t="n">
        <v>-2.94</v>
      </c>
    </row>
    <row r="37" customFormat="false" ht="12.85" hidden="false" customHeight="false" outlineLevel="0" collapsed="false">
      <c r="A37" s="0" t="n">
        <v>12.2</v>
      </c>
      <c r="B37" s="0" t="n">
        <v>3364</v>
      </c>
      <c r="C37" s="0" t="n">
        <v>73.85</v>
      </c>
      <c r="D37" s="0" t="n">
        <v>20.29</v>
      </c>
      <c r="E37" s="0" t="n">
        <v>47.63</v>
      </c>
      <c r="F37" s="0" t="n">
        <v>48.05</v>
      </c>
      <c r="G37" s="0" t="n">
        <v>24.74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23.25</v>
      </c>
      <c r="O37" s="0" t="n">
        <v>23.25</v>
      </c>
      <c r="P37" s="0" t="n">
        <v>23.25</v>
      </c>
      <c r="Q37" s="0" t="n">
        <v>23.25</v>
      </c>
      <c r="R37" s="0" t="n">
        <v>23.25</v>
      </c>
      <c r="S37" s="0" t="n">
        <v>23.25</v>
      </c>
      <c r="T37" s="0" t="n">
        <v>14.99</v>
      </c>
      <c r="U37" s="0" t="n">
        <v>765.17</v>
      </c>
      <c r="V37" s="0" t="n">
        <v>758.55</v>
      </c>
      <c r="W37" s="0" t="n">
        <v>-3.04</v>
      </c>
    </row>
    <row r="38" customFormat="false" ht="12.85" hidden="false" customHeight="false" outlineLevel="0" collapsed="false">
      <c r="A38" s="0" t="n">
        <v>12.28</v>
      </c>
      <c r="B38" s="0" t="n">
        <v>3380</v>
      </c>
      <c r="C38" s="0" t="n">
        <v>73.85</v>
      </c>
      <c r="D38" s="0" t="n">
        <v>20.31</v>
      </c>
      <c r="E38" s="0" t="n">
        <v>47.68</v>
      </c>
      <c r="F38" s="0" t="n">
        <v>47.5</v>
      </c>
      <c r="G38" s="0" t="n">
        <v>25.85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24</v>
      </c>
      <c r="O38" s="0" t="n">
        <v>24</v>
      </c>
      <c r="P38" s="0" t="n">
        <v>24</v>
      </c>
      <c r="Q38" s="0" t="n">
        <v>24</v>
      </c>
      <c r="R38" s="0" t="n">
        <v>24</v>
      </c>
      <c r="S38" s="0" t="n">
        <v>24</v>
      </c>
      <c r="T38" s="0" t="n">
        <v>15.14</v>
      </c>
      <c r="U38" s="0" t="n">
        <v>768.55</v>
      </c>
      <c r="V38" s="0" t="n">
        <v>738.23</v>
      </c>
      <c r="W38" s="0" t="n">
        <v>-3.01</v>
      </c>
    </row>
    <row r="39" customFormat="false" ht="12.85" hidden="false" customHeight="false" outlineLevel="0" collapsed="false">
      <c r="A39" s="0" t="n">
        <v>12.36</v>
      </c>
      <c r="B39" s="0" t="n">
        <v>3392</v>
      </c>
      <c r="C39" s="0" t="n">
        <v>73.85</v>
      </c>
      <c r="D39" s="0" t="n">
        <v>20.34</v>
      </c>
      <c r="E39" s="0" t="n">
        <v>47.68</v>
      </c>
      <c r="F39" s="0" t="n">
        <v>47.98</v>
      </c>
      <c r="G39" s="0" t="n">
        <v>25.83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24</v>
      </c>
      <c r="O39" s="0" t="n">
        <v>24</v>
      </c>
      <c r="P39" s="0" t="n">
        <v>24</v>
      </c>
      <c r="Q39" s="0" t="n">
        <v>24</v>
      </c>
      <c r="R39" s="0" t="n">
        <v>24</v>
      </c>
      <c r="S39" s="0" t="n">
        <v>24</v>
      </c>
      <c r="T39" s="0" t="n">
        <v>15.14</v>
      </c>
      <c r="U39" s="0" t="n">
        <v>771.4</v>
      </c>
      <c r="V39" s="0" t="n">
        <v>728.08</v>
      </c>
      <c r="W39" s="0" t="n">
        <v>-2.98</v>
      </c>
    </row>
    <row r="40" customFormat="false" ht="12.85" hidden="false" customHeight="false" outlineLevel="0" collapsed="false">
      <c r="A40" s="0" t="n">
        <v>12.44</v>
      </c>
      <c r="B40" s="0" t="n">
        <v>3405</v>
      </c>
      <c r="C40" s="0" t="n">
        <v>73.85</v>
      </c>
      <c r="D40" s="0" t="n">
        <v>20.36</v>
      </c>
      <c r="E40" s="0" t="n">
        <v>47.88</v>
      </c>
      <c r="F40" s="0" t="n">
        <v>47.49</v>
      </c>
      <c r="G40" s="0" t="n">
        <v>25.82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23.25</v>
      </c>
      <c r="O40" s="0" t="n">
        <v>23.25</v>
      </c>
      <c r="P40" s="0" t="n">
        <v>23.25</v>
      </c>
      <c r="Q40" s="0" t="n">
        <v>23.25</v>
      </c>
      <c r="R40" s="0" t="n">
        <v>23.25</v>
      </c>
      <c r="S40" s="0" t="n">
        <v>23.25</v>
      </c>
      <c r="T40" s="0" t="n">
        <v>14.7</v>
      </c>
      <c r="U40" s="0" t="n">
        <v>771.17</v>
      </c>
      <c r="V40" s="0" t="n">
        <v>747.47</v>
      </c>
      <c r="W40" s="0" t="n">
        <v>-2.97</v>
      </c>
    </row>
    <row r="41" customFormat="false" ht="12.85" hidden="false" customHeight="false" outlineLevel="0" collapsed="false">
      <c r="A41" s="0" t="n">
        <v>12.52</v>
      </c>
      <c r="B41" s="0" t="n">
        <v>3417</v>
      </c>
      <c r="C41" s="0" t="n">
        <v>73.85</v>
      </c>
      <c r="D41" s="0" t="n">
        <v>20.68</v>
      </c>
      <c r="E41" s="0" t="n">
        <v>48.51</v>
      </c>
      <c r="F41" s="0" t="n">
        <v>48.8</v>
      </c>
      <c r="G41" s="0" t="n">
        <v>24.72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23.25</v>
      </c>
      <c r="O41" s="0" t="n">
        <v>23.25</v>
      </c>
      <c r="P41" s="0" t="n">
        <v>23.25</v>
      </c>
      <c r="Q41" s="0" t="n">
        <v>23.25</v>
      </c>
      <c r="R41" s="0" t="n">
        <v>23.25</v>
      </c>
      <c r="S41" s="0" t="n">
        <v>23.25</v>
      </c>
      <c r="T41" s="0" t="n">
        <v>14.55</v>
      </c>
      <c r="U41" s="0" t="n">
        <v>774.94</v>
      </c>
      <c r="V41" s="0" t="n">
        <v>761.55</v>
      </c>
      <c r="W41" s="0" t="n">
        <v>-2.97</v>
      </c>
    </row>
    <row r="42" customFormat="false" ht="12.85" hidden="false" customHeight="false" outlineLevel="0" collapsed="false">
      <c r="A42" s="0" t="n">
        <v>12.6</v>
      </c>
      <c r="B42" s="0" t="n">
        <v>3425</v>
      </c>
      <c r="C42" s="0" t="n">
        <v>73.85</v>
      </c>
      <c r="D42" s="0" t="n">
        <v>21.68</v>
      </c>
      <c r="E42" s="0" t="n">
        <v>49.83</v>
      </c>
      <c r="F42" s="0" t="n">
        <v>48.39</v>
      </c>
      <c r="G42" s="0" t="n">
        <v>24.76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22.88</v>
      </c>
      <c r="O42" s="0" t="n">
        <v>22.88</v>
      </c>
      <c r="P42" s="0" t="n">
        <v>22.88</v>
      </c>
      <c r="Q42" s="0" t="n">
        <v>22.88</v>
      </c>
      <c r="R42" s="0" t="n">
        <v>22.88</v>
      </c>
      <c r="S42" s="0" t="n">
        <v>22.88</v>
      </c>
      <c r="T42" s="0" t="n">
        <v>14.26</v>
      </c>
      <c r="U42" s="0" t="n">
        <v>775.09</v>
      </c>
      <c r="V42" s="0" t="n">
        <v>751.93</v>
      </c>
      <c r="W42" s="0" t="n">
        <v>-2.84</v>
      </c>
    </row>
    <row r="43" customFormat="false" ht="12.85" hidden="false" customHeight="false" outlineLevel="0" collapsed="false">
      <c r="A43" s="0" t="n">
        <v>12.68</v>
      </c>
      <c r="B43" s="0" t="n">
        <v>3445</v>
      </c>
      <c r="C43" s="0" t="n">
        <v>73.85</v>
      </c>
      <c r="D43" s="0" t="n">
        <v>21.97</v>
      </c>
      <c r="E43" s="0" t="n">
        <v>51.1</v>
      </c>
      <c r="F43" s="0" t="n">
        <v>51.42</v>
      </c>
      <c r="G43" s="0" t="n">
        <v>25.63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21.75</v>
      </c>
      <c r="O43" s="0" t="n">
        <v>21.75</v>
      </c>
      <c r="P43" s="0" t="n">
        <v>21.75</v>
      </c>
      <c r="Q43" s="0" t="n">
        <v>21.75</v>
      </c>
      <c r="R43" s="0" t="n">
        <v>21.75</v>
      </c>
      <c r="S43" s="0" t="n">
        <v>21.75</v>
      </c>
      <c r="T43" s="0" t="n">
        <v>14.41</v>
      </c>
      <c r="U43" s="0" t="n">
        <v>795.02</v>
      </c>
      <c r="V43" s="0" t="n">
        <v>771.55</v>
      </c>
      <c r="W43" s="0" t="n">
        <v>-2.68</v>
      </c>
    </row>
    <row r="44" customFormat="false" ht="12.85" hidden="false" customHeight="false" outlineLevel="0" collapsed="false">
      <c r="A44" s="0" t="n">
        <v>12.76</v>
      </c>
      <c r="B44" s="0" t="n">
        <v>3457</v>
      </c>
      <c r="C44" s="0" t="n">
        <v>73.85</v>
      </c>
      <c r="D44" s="0" t="n">
        <v>22.53</v>
      </c>
      <c r="E44" s="0" t="n">
        <v>52.02</v>
      </c>
      <c r="F44" s="0" t="n">
        <v>51.7</v>
      </c>
      <c r="G44" s="0" t="n">
        <v>25.52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21.75</v>
      </c>
      <c r="O44" s="0" t="n">
        <v>21.75</v>
      </c>
      <c r="P44" s="0" t="n">
        <v>21.75</v>
      </c>
      <c r="Q44" s="0" t="n">
        <v>21.75</v>
      </c>
      <c r="R44" s="0" t="n">
        <v>21.75</v>
      </c>
      <c r="S44" s="0" t="n">
        <v>21.75</v>
      </c>
      <c r="T44" s="0" t="n">
        <v>14.55</v>
      </c>
      <c r="U44" s="0" t="n">
        <v>804.79</v>
      </c>
      <c r="V44" s="0" t="n">
        <v>807.72</v>
      </c>
      <c r="W44" s="0" t="n">
        <v>-2.65</v>
      </c>
    </row>
    <row r="45" customFormat="false" ht="12.85" hidden="false" customHeight="false" outlineLevel="0" collapsed="false">
      <c r="A45" s="0" t="n">
        <v>12.84</v>
      </c>
      <c r="B45" s="0" t="n">
        <v>3472</v>
      </c>
      <c r="C45" s="0" t="n">
        <v>73.85</v>
      </c>
      <c r="D45" s="0" t="n">
        <v>22.8</v>
      </c>
      <c r="E45" s="0" t="n">
        <v>52.12</v>
      </c>
      <c r="F45" s="0" t="n">
        <v>52.45</v>
      </c>
      <c r="G45" s="0" t="n">
        <v>25.49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21.38</v>
      </c>
      <c r="O45" s="0" t="n">
        <v>21.38</v>
      </c>
      <c r="P45" s="0" t="n">
        <v>21.38</v>
      </c>
      <c r="Q45" s="0" t="n">
        <v>21.38</v>
      </c>
      <c r="R45" s="0" t="n">
        <v>21.38</v>
      </c>
      <c r="S45" s="0" t="n">
        <v>21.38</v>
      </c>
      <c r="T45" s="0" t="n">
        <v>14.85</v>
      </c>
      <c r="U45" s="0" t="n">
        <v>814.49</v>
      </c>
      <c r="V45" s="0" t="n">
        <v>776.71</v>
      </c>
      <c r="W45" s="0" t="n">
        <v>-2.61</v>
      </c>
    </row>
    <row r="46" customFormat="false" ht="12.85" hidden="false" customHeight="false" outlineLevel="0" collapsed="false">
      <c r="A46" s="0" t="n">
        <v>12.92</v>
      </c>
      <c r="B46" s="0" t="n">
        <v>3484</v>
      </c>
      <c r="C46" s="0" t="n">
        <v>72.5</v>
      </c>
      <c r="D46" s="0" t="n">
        <v>24.39</v>
      </c>
      <c r="E46" s="0" t="n">
        <v>55.59</v>
      </c>
      <c r="F46" s="0" t="n">
        <v>54.26</v>
      </c>
      <c r="G46" s="0" t="n">
        <v>25.28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21.38</v>
      </c>
      <c r="O46" s="0" t="n">
        <v>21.38</v>
      </c>
      <c r="P46" s="0" t="n">
        <v>21.38</v>
      </c>
      <c r="Q46" s="0" t="n">
        <v>21.38</v>
      </c>
      <c r="R46" s="0" t="n">
        <v>21.38</v>
      </c>
      <c r="S46" s="0" t="n">
        <v>21.38</v>
      </c>
      <c r="T46" s="0" t="n">
        <v>14.85</v>
      </c>
      <c r="U46" s="0" t="n">
        <v>821.11</v>
      </c>
      <c r="V46" s="0" t="n">
        <v>794.02</v>
      </c>
      <c r="W46" s="0" t="n">
        <v>-2.46</v>
      </c>
    </row>
    <row r="47" customFormat="false" ht="12.85" hidden="false" customHeight="false" outlineLevel="0" collapsed="false">
      <c r="A47" s="0" t="n">
        <v>13</v>
      </c>
      <c r="B47" s="0" t="n">
        <v>3508</v>
      </c>
      <c r="C47" s="0" t="n">
        <v>72.5</v>
      </c>
      <c r="D47" s="0" t="n">
        <v>26.93</v>
      </c>
      <c r="E47" s="0" t="n">
        <v>59.44</v>
      </c>
      <c r="F47" s="0" t="n">
        <v>56.54</v>
      </c>
      <c r="G47" s="0" t="n">
        <v>24.81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20.25</v>
      </c>
      <c r="O47" s="0" t="n">
        <v>20.25</v>
      </c>
      <c r="P47" s="0" t="n">
        <v>20.25</v>
      </c>
      <c r="Q47" s="0" t="n">
        <v>20.25</v>
      </c>
      <c r="R47" s="0" t="n">
        <v>20.25</v>
      </c>
      <c r="S47" s="0" t="n">
        <v>20.25</v>
      </c>
      <c r="T47" s="0" t="n">
        <v>15.14</v>
      </c>
      <c r="U47" s="0" t="n">
        <v>840.57</v>
      </c>
      <c r="V47" s="0" t="n">
        <v>782.32</v>
      </c>
      <c r="W47" s="0" t="n">
        <v>-2.31</v>
      </c>
    </row>
    <row r="48" customFormat="false" ht="12.85" hidden="false" customHeight="false" outlineLevel="0" collapsed="false">
      <c r="A48" s="0" t="n">
        <v>13.08</v>
      </c>
      <c r="B48" s="0" t="n">
        <v>3523</v>
      </c>
      <c r="C48" s="0" t="n">
        <v>72.5</v>
      </c>
      <c r="D48" s="0" t="n">
        <v>30.69</v>
      </c>
      <c r="E48" s="0" t="n">
        <v>66.76</v>
      </c>
      <c r="F48" s="0" t="n">
        <v>64.32</v>
      </c>
      <c r="G48" s="0" t="n">
        <v>24.45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8.38</v>
      </c>
      <c r="O48" s="0" t="n">
        <v>18.38</v>
      </c>
      <c r="P48" s="0" t="n">
        <v>18.38</v>
      </c>
      <c r="Q48" s="0" t="n">
        <v>18.38</v>
      </c>
      <c r="R48" s="0" t="n">
        <v>18.38</v>
      </c>
      <c r="S48" s="0" t="n">
        <v>18.38</v>
      </c>
      <c r="T48" s="0" t="n">
        <v>15.14</v>
      </c>
      <c r="U48" s="0" t="n">
        <v>937.37</v>
      </c>
      <c r="V48" s="0" t="n">
        <v>819.72</v>
      </c>
      <c r="W48" s="0" t="n">
        <v>-1.53</v>
      </c>
    </row>
    <row r="49" customFormat="false" ht="12.85" hidden="false" customHeight="false" outlineLevel="0" collapsed="false">
      <c r="A49" s="0" t="n">
        <v>13.16</v>
      </c>
      <c r="B49" s="0" t="n">
        <v>3557</v>
      </c>
      <c r="C49" s="0" t="n">
        <v>72.5</v>
      </c>
      <c r="D49" s="0" t="n">
        <v>35.72</v>
      </c>
      <c r="E49" s="0" t="n">
        <v>77.16</v>
      </c>
      <c r="F49" s="0" t="n">
        <v>74.87</v>
      </c>
      <c r="G49" s="0" t="n">
        <v>25.4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6.88</v>
      </c>
      <c r="O49" s="0" t="n">
        <v>16.88</v>
      </c>
      <c r="P49" s="0" t="n">
        <v>16.88</v>
      </c>
      <c r="Q49" s="0" t="n">
        <v>16.88</v>
      </c>
      <c r="R49" s="0" t="n">
        <v>16.88</v>
      </c>
      <c r="S49" s="0" t="n">
        <v>16.88</v>
      </c>
      <c r="T49" s="0" t="n">
        <v>14.55</v>
      </c>
      <c r="U49" s="0" t="n">
        <v>1205.77</v>
      </c>
      <c r="V49" s="0" t="n">
        <v>928.22</v>
      </c>
      <c r="W49" s="0" t="n">
        <v>-0.56</v>
      </c>
    </row>
    <row r="50" customFormat="false" ht="12.85" hidden="false" customHeight="false" outlineLevel="0" collapsed="false">
      <c r="A50" s="0" t="n">
        <v>13.24</v>
      </c>
      <c r="B50" s="0" t="n">
        <v>3581</v>
      </c>
      <c r="C50" s="0" t="n">
        <v>72.5</v>
      </c>
      <c r="D50" s="0" t="n">
        <v>38.01</v>
      </c>
      <c r="E50" s="0" t="n">
        <v>80.97</v>
      </c>
      <c r="F50" s="0" t="n">
        <v>81.97</v>
      </c>
      <c r="G50" s="0" t="n">
        <v>25.12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6.5</v>
      </c>
      <c r="O50" s="0" t="n">
        <v>16.5</v>
      </c>
      <c r="P50" s="0" t="n">
        <v>16.5</v>
      </c>
      <c r="Q50" s="0" t="n">
        <v>16.5</v>
      </c>
      <c r="R50" s="0" t="n">
        <v>16.5</v>
      </c>
      <c r="S50" s="0" t="n">
        <v>16.5</v>
      </c>
      <c r="T50" s="0" t="n">
        <v>13.67</v>
      </c>
      <c r="U50" s="0" t="n">
        <v>1459.85</v>
      </c>
      <c r="V50" s="0" t="n">
        <v>1333.88</v>
      </c>
      <c r="W50" s="0" t="n">
        <v>-0.05</v>
      </c>
    </row>
    <row r="51" customFormat="false" ht="12.85" hidden="false" customHeight="false" outlineLevel="0" collapsed="false">
      <c r="A51" s="0" t="n">
        <v>13.32</v>
      </c>
      <c r="B51" s="0" t="n">
        <v>3601</v>
      </c>
      <c r="C51" s="0" t="n">
        <v>72.5</v>
      </c>
      <c r="D51" s="0" t="n">
        <v>43.99</v>
      </c>
      <c r="E51" s="0" t="n">
        <v>91.85</v>
      </c>
      <c r="F51" s="0" t="n">
        <v>83.75</v>
      </c>
      <c r="G51" s="0" t="n">
        <v>34.84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5.75</v>
      </c>
      <c r="O51" s="0" t="n">
        <v>15.75</v>
      </c>
      <c r="P51" s="0" t="n">
        <v>15.75</v>
      </c>
      <c r="Q51" s="0" t="n">
        <v>15.75</v>
      </c>
      <c r="R51" s="0" t="n">
        <v>15.75</v>
      </c>
      <c r="S51" s="0" t="n">
        <v>15.75</v>
      </c>
      <c r="T51" s="0" t="n">
        <v>13.96</v>
      </c>
      <c r="U51" s="0" t="n">
        <v>1522.17</v>
      </c>
      <c r="V51" s="0" t="n">
        <v>1645.98</v>
      </c>
      <c r="W51" s="0" t="n">
        <v>0.04</v>
      </c>
    </row>
    <row r="52" customFormat="false" ht="12.85" hidden="false" customHeight="false" outlineLevel="0" collapsed="false">
      <c r="A52" s="0" t="n">
        <v>13.4</v>
      </c>
      <c r="B52" s="0" t="n">
        <v>3625</v>
      </c>
      <c r="C52" s="0" t="n">
        <v>72.5</v>
      </c>
      <c r="D52" s="0" t="n">
        <v>48.12</v>
      </c>
      <c r="E52" s="0" t="n">
        <v>99.61</v>
      </c>
      <c r="F52" s="0" t="n">
        <v>87.35</v>
      </c>
      <c r="G52" s="0" t="n">
        <v>34.47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5.75</v>
      </c>
      <c r="O52" s="0" t="n">
        <v>15.75</v>
      </c>
      <c r="P52" s="0" t="n">
        <v>15.75</v>
      </c>
      <c r="Q52" s="0" t="n">
        <v>15.75</v>
      </c>
      <c r="R52" s="0" t="n">
        <v>15.75</v>
      </c>
      <c r="S52" s="0" t="n">
        <v>15.75</v>
      </c>
      <c r="T52" s="0" t="n">
        <v>14.99</v>
      </c>
      <c r="U52" s="0" t="n">
        <v>1587.81</v>
      </c>
      <c r="V52" s="0" t="n">
        <v>1574.88</v>
      </c>
      <c r="W52" s="0" t="n">
        <v>0.42</v>
      </c>
    </row>
    <row r="53" customFormat="false" ht="12.85" hidden="false" customHeight="false" outlineLevel="0" collapsed="false">
      <c r="A53" s="0" t="n">
        <v>13.48</v>
      </c>
      <c r="B53" s="0" t="n">
        <v>3648</v>
      </c>
      <c r="C53" s="0" t="n">
        <v>72.5</v>
      </c>
      <c r="D53" s="0" t="n">
        <v>51.1</v>
      </c>
      <c r="E53" s="0" t="n">
        <v>104.8</v>
      </c>
      <c r="F53" s="0" t="n">
        <v>92.13</v>
      </c>
      <c r="G53" s="0" t="n">
        <v>33.98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5.38</v>
      </c>
      <c r="O53" s="0" t="n">
        <v>15.38</v>
      </c>
      <c r="P53" s="0" t="n">
        <v>15.38</v>
      </c>
      <c r="Q53" s="0" t="n">
        <v>15.38</v>
      </c>
      <c r="R53" s="0" t="n">
        <v>15.38</v>
      </c>
      <c r="S53" s="0" t="n">
        <v>15.38</v>
      </c>
      <c r="T53" s="0" t="n">
        <v>14.55</v>
      </c>
      <c r="U53" s="0" t="n">
        <v>1698.77</v>
      </c>
      <c r="V53" s="0" t="n">
        <v>1617.59</v>
      </c>
      <c r="W53" s="0" t="n">
        <v>1.09</v>
      </c>
    </row>
    <row r="54" customFormat="false" ht="12.85" hidden="false" customHeight="false" outlineLevel="0" collapsed="false">
      <c r="A54" s="0" t="n">
        <v>13.56</v>
      </c>
      <c r="B54" s="0" t="n">
        <v>3669</v>
      </c>
      <c r="C54" s="0" t="n">
        <v>72.5</v>
      </c>
      <c r="D54" s="0" t="n">
        <v>56.01</v>
      </c>
      <c r="E54" s="0" t="n">
        <v>116.6</v>
      </c>
      <c r="F54" s="0" t="n">
        <v>99.29</v>
      </c>
      <c r="G54" s="0" t="n">
        <v>44.52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5.38</v>
      </c>
      <c r="O54" s="0" t="n">
        <v>15.38</v>
      </c>
      <c r="P54" s="0" t="n">
        <v>15.38</v>
      </c>
      <c r="Q54" s="0" t="n">
        <v>15.38</v>
      </c>
      <c r="R54" s="0" t="n">
        <v>15.38</v>
      </c>
      <c r="S54" s="0" t="n">
        <v>15.38</v>
      </c>
      <c r="T54" s="0" t="n">
        <v>14.7</v>
      </c>
      <c r="U54" s="0" t="n">
        <v>1864.67</v>
      </c>
      <c r="V54" s="0" t="n">
        <v>1659.06</v>
      </c>
      <c r="W54" s="0" t="n">
        <v>2.11</v>
      </c>
    </row>
    <row r="55" customFormat="false" ht="12.85" hidden="false" customHeight="false" outlineLevel="0" collapsed="false">
      <c r="A55" s="0" t="n">
        <v>13.64</v>
      </c>
      <c r="B55" s="0" t="n">
        <v>3718</v>
      </c>
      <c r="C55" s="0" t="n">
        <v>72.5</v>
      </c>
      <c r="D55" s="0" t="n">
        <v>59.91</v>
      </c>
      <c r="E55" s="0" t="n">
        <v>125.2</v>
      </c>
      <c r="F55" s="0" t="n">
        <v>105.1</v>
      </c>
      <c r="G55" s="0" t="n">
        <v>39.49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5</v>
      </c>
      <c r="O55" s="0" t="n">
        <v>15</v>
      </c>
      <c r="P55" s="0" t="n">
        <v>15</v>
      </c>
      <c r="Q55" s="0" t="n">
        <v>15</v>
      </c>
      <c r="R55" s="0" t="n">
        <v>15</v>
      </c>
      <c r="S55" s="0" t="n">
        <v>15</v>
      </c>
      <c r="T55" s="0" t="n">
        <v>16.02</v>
      </c>
      <c r="U55" s="0" t="n">
        <v>2082.51</v>
      </c>
      <c r="V55" s="0" t="n">
        <v>1846.74</v>
      </c>
      <c r="W55" s="0" t="n">
        <v>3.09</v>
      </c>
    </row>
    <row r="56" customFormat="false" ht="12.85" hidden="false" customHeight="false" outlineLevel="0" collapsed="false">
      <c r="A56" s="0" t="n">
        <v>13.72</v>
      </c>
      <c r="B56" s="0" t="n">
        <v>3740</v>
      </c>
      <c r="C56" s="0" t="n">
        <v>72.5</v>
      </c>
      <c r="D56" s="0" t="n">
        <v>62.38</v>
      </c>
      <c r="E56" s="0" t="n">
        <v>134.2</v>
      </c>
      <c r="F56" s="0" t="n">
        <v>114.2</v>
      </c>
      <c r="G56" s="0" t="n">
        <v>36.98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3.5</v>
      </c>
      <c r="O56" s="0" t="n">
        <v>13.5</v>
      </c>
      <c r="P56" s="0" t="n">
        <v>13.5</v>
      </c>
      <c r="Q56" s="0" t="n">
        <v>13.5</v>
      </c>
      <c r="R56" s="0" t="n">
        <v>13.5</v>
      </c>
      <c r="S56" s="0" t="n">
        <v>13.5</v>
      </c>
      <c r="T56" s="0" t="n">
        <v>15.58</v>
      </c>
      <c r="U56" s="0" t="n">
        <v>2223.63</v>
      </c>
      <c r="V56" s="0" t="n">
        <v>2165.3</v>
      </c>
      <c r="W56" s="0" t="n">
        <v>4.5</v>
      </c>
    </row>
    <row r="57" customFormat="false" ht="12.85" hidden="false" customHeight="false" outlineLevel="0" collapsed="false">
      <c r="A57" s="0" t="n">
        <v>13.82</v>
      </c>
      <c r="B57" s="0" t="n">
        <v>3799</v>
      </c>
      <c r="C57" s="0" t="n">
        <v>72.5</v>
      </c>
      <c r="D57" s="0" t="n">
        <v>62.84</v>
      </c>
      <c r="E57" s="0" t="n">
        <v>140.4</v>
      </c>
      <c r="F57" s="0" t="n">
        <v>128</v>
      </c>
      <c r="G57" s="0" t="n">
        <v>32.57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9.75</v>
      </c>
      <c r="O57" s="0" t="n">
        <v>9.75</v>
      </c>
      <c r="P57" s="0" t="n">
        <v>9.75</v>
      </c>
      <c r="Q57" s="0" t="n">
        <v>9.75</v>
      </c>
      <c r="R57" s="0" t="n">
        <v>9.75</v>
      </c>
      <c r="S57" s="0" t="n">
        <v>9.75</v>
      </c>
      <c r="T57" s="0" t="n">
        <v>14.99</v>
      </c>
      <c r="U57" s="0" t="n">
        <v>2550.27</v>
      </c>
      <c r="V57" s="0" t="n">
        <v>2376.6</v>
      </c>
      <c r="W57" s="0" t="n">
        <v>6.74</v>
      </c>
    </row>
    <row r="58" customFormat="false" ht="12.85" hidden="false" customHeight="false" outlineLevel="0" collapsed="false">
      <c r="A58" s="0" t="n">
        <v>13.9</v>
      </c>
      <c r="B58" s="0" t="n">
        <v>3840</v>
      </c>
      <c r="C58" s="0" t="n">
        <v>72.5</v>
      </c>
      <c r="D58" s="0" t="n">
        <v>63.33</v>
      </c>
      <c r="E58" s="0" t="n">
        <v>142.5</v>
      </c>
      <c r="F58" s="0" t="n">
        <v>140</v>
      </c>
      <c r="G58" s="0" t="n">
        <v>30.7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9.38</v>
      </c>
      <c r="O58" s="0" t="n">
        <v>9.38</v>
      </c>
      <c r="P58" s="0" t="n">
        <v>9.38</v>
      </c>
      <c r="Q58" s="0" t="n">
        <v>9.38</v>
      </c>
      <c r="R58" s="0" t="n">
        <v>9.38</v>
      </c>
      <c r="S58" s="0" t="n">
        <v>9.38</v>
      </c>
      <c r="T58" s="0" t="n">
        <v>14.7</v>
      </c>
      <c r="U58" s="0" t="n">
        <v>2539.11</v>
      </c>
      <c r="V58" s="0" t="n">
        <v>2747.33</v>
      </c>
      <c r="W58" s="0" t="n">
        <v>8.77</v>
      </c>
    </row>
    <row r="59" customFormat="false" ht="12.85" hidden="false" customHeight="false" outlineLevel="0" collapsed="false">
      <c r="A59" s="0" t="n">
        <v>13.98</v>
      </c>
      <c r="B59" s="0" t="n">
        <v>3877</v>
      </c>
      <c r="C59" s="0" t="n">
        <v>72.5</v>
      </c>
      <c r="D59" s="0" t="n">
        <v>63.79</v>
      </c>
      <c r="E59" s="0" t="n">
        <v>143.1</v>
      </c>
      <c r="F59" s="0" t="n">
        <v>139.4</v>
      </c>
      <c r="G59" s="0" t="n">
        <v>32.4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9.38</v>
      </c>
      <c r="O59" s="0" t="n">
        <v>9.38</v>
      </c>
      <c r="P59" s="0" t="n">
        <v>9.38</v>
      </c>
      <c r="Q59" s="0" t="n">
        <v>9.38</v>
      </c>
      <c r="R59" s="0" t="n">
        <v>9.38</v>
      </c>
      <c r="S59" s="0" t="n">
        <v>9.38</v>
      </c>
      <c r="T59" s="0" t="n">
        <v>14.26</v>
      </c>
      <c r="U59" s="0" t="n">
        <v>2519.41</v>
      </c>
      <c r="V59" s="0" t="n">
        <v>2832.74</v>
      </c>
      <c r="W59" s="0" t="n">
        <v>8.77</v>
      </c>
    </row>
    <row r="60" customFormat="false" ht="12.85" hidden="false" customHeight="false" outlineLevel="0" collapsed="false">
      <c r="A60" s="0" t="n">
        <v>14.06</v>
      </c>
      <c r="B60" s="0" t="n">
        <v>3931</v>
      </c>
      <c r="C60" s="0" t="n">
        <v>72.5</v>
      </c>
      <c r="D60" s="0" t="n">
        <v>63.99</v>
      </c>
      <c r="E60" s="0" t="n">
        <v>145.3</v>
      </c>
      <c r="F60" s="0" t="n">
        <v>144.2</v>
      </c>
      <c r="G60" s="0" t="n">
        <v>36.52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7.88</v>
      </c>
      <c r="O60" s="0" t="n">
        <v>7.88</v>
      </c>
      <c r="P60" s="0" t="n">
        <v>7.88</v>
      </c>
      <c r="Q60" s="0" t="n">
        <v>7.88</v>
      </c>
      <c r="R60" s="0" t="n">
        <v>7.88</v>
      </c>
      <c r="S60" s="0" t="n">
        <v>7.88</v>
      </c>
      <c r="T60" s="0" t="n">
        <v>14.55</v>
      </c>
      <c r="U60" s="0" t="n">
        <v>2500.95</v>
      </c>
      <c r="V60" s="0" t="n">
        <v>2682.08</v>
      </c>
      <c r="W60" s="0" t="n">
        <v>9.6</v>
      </c>
    </row>
    <row r="61" customFormat="false" ht="12.85" hidden="false" customHeight="false" outlineLevel="0" collapsed="false">
      <c r="A61" s="0" t="n">
        <v>14.14</v>
      </c>
      <c r="B61" s="0" t="n">
        <v>3991</v>
      </c>
      <c r="C61" s="0" t="n">
        <v>72.5</v>
      </c>
      <c r="D61" s="0" t="n">
        <v>64.87</v>
      </c>
      <c r="E61" s="0" t="n">
        <v>146.1</v>
      </c>
      <c r="F61" s="0" t="n">
        <v>144.7</v>
      </c>
      <c r="G61" s="0" t="n">
        <v>35.52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7.88</v>
      </c>
      <c r="O61" s="0" t="n">
        <v>7.88</v>
      </c>
      <c r="P61" s="0" t="n">
        <v>7.88</v>
      </c>
      <c r="Q61" s="0" t="n">
        <v>7.88</v>
      </c>
      <c r="R61" s="0" t="n">
        <v>7.88</v>
      </c>
      <c r="S61" s="0" t="n">
        <v>7.88</v>
      </c>
      <c r="T61" s="0" t="n">
        <v>13.52</v>
      </c>
      <c r="U61" s="0" t="n">
        <v>2473.78</v>
      </c>
      <c r="V61" s="0" t="n">
        <v>2684.77</v>
      </c>
      <c r="W61" s="0" t="n">
        <v>9.72</v>
      </c>
    </row>
    <row r="62" customFormat="false" ht="12.85" hidden="false" customHeight="false" outlineLevel="0" collapsed="false">
      <c r="A62" s="0" t="n">
        <v>14.22</v>
      </c>
      <c r="B62" s="0" t="n">
        <v>3993</v>
      </c>
      <c r="C62" s="0" t="n">
        <v>72.5</v>
      </c>
      <c r="D62" s="0" t="n">
        <v>65.01</v>
      </c>
      <c r="E62" s="0" t="n">
        <v>146.1</v>
      </c>
      <c r="F62" s="0" t="n">
        <v>144.7</v>
      </c>
      <c r="G62" s="0" t="n">
        <v>33.86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7.88</v>
      </c>
      <c r="O62" s="0" t="n">
        <v>7.88</v>
      </c>
      <c r="P62" s="0" t="n">
        <v>7.88</v>
      </c>
      <c r="Q62" s="0" t="n">
        <v>7.88</v>
      </c>
      <c r="R62" s="0" t="n">
        <v>7.88</v>
      </c>
      <c r="S62" s="0" t="n">
        <v>7.88</v>
      </c>
      <c r="T62" s="0" t="n">
        <v>13.38</v>
      </c>
      <c r="U62" s="0" t="n">
        <v>2473.4</v>
      </c>
      <c r="V62" s="0" t="n">
        <v>2682.31</v>
      </c>
      <c r="W62" s="0" t="n">
        <v>9.68</v>
      </c>
    </row>
    <row r="63" customFormat="false" ht="12.85" hidden="false" customHeight="false" outlineLevel="0" collapsed="false">
      <c r="A63" s="0" t="n">
        <v>14.3</v>
      </c>
      <c r="B63" s="0" t="n">
        <v>4054</v>
      </c>
      <c r="C63" s="0" t="n">
        <v>72.5</v>
      </c>
      <c r="D63" s="0" t="n">
        <v>66.82</v>
      </c>
      <c r="E63" s="0" t="n">
        <v>148.1</v>
      </c>
      <c r="F63" s="0" t="n">
        <v>144.4</v>
      </c>
      <c r="G63" s="0" t="n">
        <v>37.17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7.88</v>
      </c>
      <c r="O63" s="0" t="n">
        <v>7.88</v>
      </c>
      <c r="P63" s="0" t="n">
        <v>7.88</v>
      </c>
      <c r="Q63" s="0" t="n">
        <v>7.88</v>
      </c>
      <c r="R63" s="0" t="n">
        <v>7.88</v>
      </c>
      <c r="S63" s="0" t="n">
        <v>7.88</v>
      </c>
      <c r="T63" s="0" t="n">
        <v>13.52</v>
      </c>
      <c r="U63" s="0" t="n">
        <v>2432.85</v>
      </c>
      <c r="V63" s="0" t="n">
        <v>2583.05</v>
      </c>
      <c r="W63" s="0" t="n">
        <v>9.68</v>
      </c>
    </row>
    <row r="64" customFormat="false" ht="12.85" hidden="false" customHeight="false" outlineLevel="0" collapsed="false">
      <c r="A64" s="0" t="n">
        <v>14.38</v>
      </c>
      <c r="B64" s="0" t="n">
        <v>4086</v>
      </c>
      <c r="C64" s="0" t="n">
        <v>72.5</v>
      </c>
      <c r="D64" s="0" t="n">
        <v>66.63</v>
      </c>
      <c r="E64" s="0" t="n">
        <v>151.4</v>
      </c>
      <c r="F64" s="0" t="n">
        <v>149.4</v>
      </c>
      <c r="G64" s="0" t="n">
        <v>38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6.38</v>
      </c>
      <c r="O64" s="0" t="n">
        <v>6.38</v>
      </c>
      <c r="P64" s="0" t="n">
        <v>6.38</v>
      </c>
      <c r="Q64" s="0" t="n">
        <v>6.38</v>
      </c>
      <c r="R64" s="0" t="n">
        <v>6.38</v>
      </c>
      <c r="S64" s="0" t="n">
        <v>6.38</v>
      </c>
      <c r="T64" s="0" t="n">
        <v>13.38</v>
      </c>
      <c r="U64" s="0" t="n">
        <v>2419.23</v>
      </c>
      <c r="V64" s="0" t="n">
        <v>2545.42</v>
      </c>
      <c r="W64" s="0" t="n">
        <v>10.54</v>
      </c>
    </row>
    <row r="65" customFormat="false" ht="12.85" hidden="false" customHeight="false" outlineLevel="0" collapsed="false">
      <c r="A65" s="0" t="n">
        <v>14.46</v>
      </c>
      <c r="B65" s="0" t="n">
        <v>4139</v>
      </c>
      <c r="C65" s="0" t="n">
        <v>72.5</v>
      </c>
      <c r="D65" s="0" t="n">
        <v>67.09</v>
      </c>
      <c r="E65" s="0" t="n">
        <v>150.3</v>
      </c>
      <c r="F65" s="0" t="n">
        <v>149.2</v>
      </c>
      <c r="G65" s="0" t="n">
        <v>33.72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6.75</v>
      </c>
      <c r="O65" s="0" t="n">
        <v>6.75</v>
      </c>
      <c r="P65" s="0" t="n">
        <v>6.75</v>
      </c>
      <c r="Q65" s="0" t="n">
        <v>6.75</v>
      </c>
      <c r="R65" s="0" t="n">
        <v>6.75</v>
      </c>
      <c r="S65" s="0" t="n">
        <v>6.75</v>
      </c>
      <c r="T65" s="0" t="n">
        <v>12.79</v>
      </c>
      <c r="U65" s="0" t="n">
        <v>2376.75</v>
      </c>
      <c r="V65" s="0" t="n">
        <v>2574.28</v>
      </c>
      <c r="W65" s="0" t="n">
        <v>10.54</v>
      </c>
    </row>
    <row r="66" customFormat="false" ht="12.85" hidden="false" customHeight="false" outlineLevel="0" collapsed="false">
      <c r="A66" s="0" t="n">
        <v>14.54</v>
      </c>
      <c r="B66" s="0" t="n">
        <v>4210</v>
      </c>
      <c r="C66" s="0" t="n">
        <v>72.5</v>
      </c>
      <c r="D66" s="0" t="n">
        <v>67.55</v>
      </c>
      <c r="E66" s="0" t="n">
        <v>155.4</v>
      </c>
      <c r="F66" s="0" t="n">
        <v>154.3</v>
      </c>
      <c r="G66" s="0" t="n">
        <v>40.0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5.25</v>
      </c>
      <c r="O66" s="0" t="n">
        <v>5.25</v>
      </c>
      <c r="P66" s="0" t="n">
        <v>5.25</v>
      </c>
      <c r="Q66" s="0" t="n">
        <v>5.25</v>
      </c>
      <c r="R66" s="0" t="n">
        <v>5.25</v>
      </c>
      <c r="S66" s="0" t="n">
        <v>5.25</v>
      </c>
      <c r="T66" s="0" t="n">
        <v>12.79</v>
      </c>
      <c r="U66" s="0" t="n">
        <v>2351.9</v>
      </c>
      <c r="V66" s="0" t="n">
        <v>2511.49</v>
      </c>
      <c r="W66" s="0" t="n">
        <v>11.36</v>
      </c>
    </row>
    <row r="67" customFormat="false" ht="12.85" hidden="false" customHeight="false" outlineLevel="0" collapsed="false">
      <c r="A67" s="0" t="n">
        <v>14.62</v>
      </c>
      <c r="B67" s="0" t="n">
        <v>4237</v>
      </c>
      <c r="C67" s="0" t="n">
        <v>72.5</v>
      </c>
      <c r="D67" s="0" t="n">
        <v>67.94</v>
      </c>
      <c r="E67" s="0" t="n">
        <v>157.4</v>
      </c>
      <c r="F67" s="0" t="n">
        <v>159.6</v>
      </c>
      <c r="G67" s="0" t="n">
        <v>36.04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4.88</v>
      </c>
      <c r="O67" s="0" t="n">
        <v>4.88</v>
      </c>
      <c r="P67" s="0" t="n">
        <v>4.88</v>
      </c>
      <c r="Q67" s="0" t="n">
        <v>4.88</v>
      </c>
      <c r="R67" s="0" t="n">
        <v>4.88</v>
      </c>
      <c r="S67" s="0" t="n">
        <v>4.88</v>
      </c>
      <c r="T67" s="0" t="n">
        <v>12.64</v>
      </c>
      <c r="U67" s="0" t="n">
        <v>2328.05</v>
      </c>
      <c r="V67" s="0" t="n">
        <v>2468.24</v>
      </c>
      <c r="W67" s="0" t="n">
        <v>12.16</v>
      </c>
    </row>
    <row r="68" customFormat="false" ht="12.85" hidden="false" customHeight="false" outlineLevel="0" collapsed="false">
      <c r="A68" s="0" t="n">
        <v>14.7</v>
      </c>
      <c r="B68" s="0" t="n">
        <v>4313</v>
      </c>
      <c r="C68" s="0" t="n">
        <v>72.5</v>
      </c>
      <c r="D68" s="0" t="n">
        <v>67.75</v>
      </c>
      <c r="E68" s="0" t="n">
        <v>156.9</v>
      </c>
      <c r="F68" s="0" t="n">
        <v>158.5</v>
      </c>
      <c r="G68" s="0" t="n">
        <v>34.24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4.88</v>
      </c>
      <c r="O68" s="0" t="n">
        <v>4.88</v>
      </c>
      <c r="P68" s="0" t="n">
        <v>4.88</v>
      </c>
      <c r="Q68" s="0" t="n">
        <v>4.88</v>
      </c>
      <c r="R68" s="0" t="n">
        <v>4.88</v>
      </c>
      <c r="S68" s="0" t="n">
        <v>4.88</v>
      </c>
      <c r="T68" s="0" t="n">
        <v>12.64</v>
      </c>
      <c r="U68" s="0" t="n">
        <v>2303.73</v>
      </c>
      <c r="V68" s="0" t="n">
        <v>2463.55</v>
      </c>
      <c r="W68" s="0" t="n">
        <v>12.16</v>
      </c>
    </row>
    <row r="69" customFormat="false" ht="12.85" hidden="false" customHeight="false" outlineLevel="0" collapsed="false">
      <c r="A69" s="0" t="n">
        <v>14.78</v>
      </c>
      <c r="B69" s="0" t="n">
        <v>4332</v>
      </c>
      <c r="C69" s="0" t="n">
        <v>72.5</v>
      </c>
      <c r="D69" s="0" t="n">
        <v>67.48</v>
      </c>
      <c r="E69" s="0" t="n">
        <v>156.1</v>
      </c>
      <c r="F69" s="0" t="n">
        <v>158.3</v>
      </c>
      <c r="G69" s="0" t="n">
        <v>35.19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4.88</v>
      </c>
      <c r="O69" s="0" t="n">
        <v>4.88</v>
      </c>
      <c r="P69" s="0" t="n">
        <v>4.88</v>
      </c>
      <c r="Q69" s="0" t="n">
        <v>4.88</v>
      </c>
      <c r="R69" s="0" t="n">
        <v>4.88</v>
      </c>
      <c r="S69" s="0" t="n">
        <v>4.88</v>
      </c>
      <c r="T69" s="0" t="n">
        <v>12.64</v>
      </c>
      <c r="U69" s="0" t="n">
        <v>2276.57</v>
      </c>
      <c r="V69" s="0" t="n">
        <v>2438.23</v>
      </c>
      <c r="W69" s="0" t="n">
        <v>12.16</v>
      </c>
    </row>
    <row r="70" customFormat="false" ht="12.85" hidden="false" customHeight="false" outlineLevel="0" collapsed="false">
      <c r="A70" s="0" t="n">
        <v>14.86</v>
      </c>
      <c r="B70" s="0" t="n">
        <v>4417</v>
      </c>
      <c r="C70" s="0" t="n">
        <v>72.5</v>
      </c>
      <c r="D70" s="0" t="n">
        <v>67.58</v>
      </c>
      <c r="E70" s="0" t="n">
        <v>157</v>
      </c>
      <c r="F70" s="0" t="n">
        <v>155.2</v>
      </c>
      <c r="G70" s="0" t="n">
        <v>38.53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4.88</v>
      </c>
      <c r="O70" s="0" t="n">
        <v>4.88</v>
      </c>
      <c r="P70" s="0" t="n">
        <v>4.88</v>
      </c>
      <c r="Q70" s="0" t="n">
        <v>4.88</v>
      </c>
      <c r="R70" s="0" t="n">
        <v>4.88</v>
      </c>
      <c r="S70" s="0" t="n">
        <v>4.88</v>
      </c>
      <c r="T70" s="0" t="n">
        <v>12.35</v>
      </c>
      <c r="U70" s="0" t="n">
        <v>2219.32</v>
      </c>
      <c r="V70" s="0" t="n">
        <v>2433.23</v>
      </c>
      <c r="W70" s="0" t="n">
        <v>11.71</v>
      </c>
    </row>
    <row r="71" customFormat="false" ht="12.85" hidden="false" customHeight="false" outlineLevel="0" collapsed="false">
      <c r="A71" s="0" t="n">
        <v>14.94</v>
      </c>
      <c r="B71" s="0" t="n">
        <v>4457</v>
      </c>
      <c r="C71" s="0" t="n">
        <v>72.5</v>
      </c>
      <c r="D71" s="0" t="n">
        <v>67.7</v>
      </c>
      <c r="E71" s="0" t="n">
        <v>155.8</v>
      </c>
      <c r="F71" s="0" t="n">
        <v>153.4</v>
      </c>
      <c r="G71" s="0" t="n">
        <v>36.0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5.25</v>
      </c>
      <c r="O71" s="0" t="n">
        <v>5.25</v>
      </c>
      <c r="P71" s="0" t="n">
        <v>5.25</v>
      </c>
      <c r="Q71" s="0" t="n">
        <v>5.25</v>
      </c>
      <c r="R71" s="0" t="n">
        <v>5.25</v>
      </c>
      <c r="S71" s="0" t="n">
        <v>5.25</v>
      </c>
      <c r="T71" s="0" t="n">
        <v>12.2</v>
      </c>
      <c r="U71" s="0" t="n">
        <v>2213.7</v>
      </c>
      <c r="V71" s="0" t="n">
        <v>2315.89</v>
      </c>
      <c r="W71" s="0" t="n">
        <v>11.51</v>
      </c>
    </row>
    <row r="72" customFormat="false" ht="12.85" hidden="false" customHeight="false" outlineLevel="0" collapsed="false">
      <c r="A72" s="0" t="n">
        <v>15.02</v>
      </c>
      <c r="B72" s="0" t="n">
        <v>4494</v>
      </c>
      <c r="C72" s="0" t="n">
        <v>72.5</v>
      </c>
      <c r="D72" s="0" t="n">
        <v>68.16</v>
      </c>
      <c r="E72" s="0" t="n">
        <v>154</v>
      </c>
      <c r="F72" s="0" t="n">
        <v>151.9</v>
      </c>
      <c r="G72" s="0" t="n">
        <v>36.24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6</v>
      </c>
      <c r="O72" s="0" t="n">
        <v>6</v>
      </c>
      <c r="P72" s="0" t="n">
        <v>6</v>
      </c>
      <c r="Q72" s="0" t="n">
        <v>6</v>
      </c>
      <c r="R72" s="0" t="n">
        <v>6</v>
      </c>
      <c r="S72" s="0" t="n">
        <v>6</v>
      </c>
      <c r="T72" s="0" t="n">
        <v>12.05</v>
      </c>
      <c r="U72" s="0" t="n">
        <v>2191</v>
      </c>
      <c r="V72" s="0" t="n">
        <v>2282.11</v>
      </c>
      <c r="W72" s="0" t="n">
        <v>11.36</v>
      </c>
    </row>
    <row r="73" customFormat="false" ht="12.85" hidden="false" customHeight="false" outlineLevel="0" collapsed="false">
      <c r="A73" s="0" t="n">
        <v>15.1</v>
      </c>
      <c r="B73" s="0" t="n">
        <v>4515</v>
      </c>
      <c r="C73" s="0" t="n">
        <v>72.5</v>
      </c>
      <c r="D73" s="0" t="n">
        <v>68.58</v>
      </c>
      <c r="E73" s="0" t="n">
        <v>154.4</v>
      </c>
      <c r="F73" s="0" t="n">
        <v>151.1</v>
      </c>
      <c r="G73" s="0" t="n">
        <v>37.65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6</v>
      </c>
      <c r="O73" s="0" t="n">
        <v>6</v>
      </c>
      <c r="P73" s="0" t="n">
        <v>6</v>
      </c>
      <c r="Q73" s="0" t="n">
        <v>6</v>
      </c>
      <c r="R73" s="0" t="n">
        <v>6</v>
      </c>
      <c r="S73" s="0" t="n">
        <v>6</v>
      </c>
      <c r="T73" s="0" t="n">
        <v>12.35</v>
      </c>
      <c r="U73" s="0" t="n">
        <v>2185.38</v>
      </c>
      <c r="V73" s="0" t="n">
        <v>2241.86</v>
      </c>
      <c r="W73" s="0" t="n">
        <v>11.27</v>
      </c>
    </row>
    <row r="74" customFormat="false" ht="12.85" hidden="false" customHeight="false" outlineLevel="0" collapsed="false">
      <c r="A74" s="0" t="n">
        <v>15.18</v>
      </c>
      <c r="B74" s="0" t="n">
        <v>4581</v>
      </c>
      <c r="C74" s="0" t="n">
        <v>72.5</v>
      </c>
      <c r="D74" s="0" t="n">
        <v>72.36</v>
      </c>
      <c r="E74" s="0" t="n">
        <v>160.5</v>
      </c>
      <c r="F74" s="0" t="n">
        <v>150.1</v>
      </c>
      <c r="G74" s="0" t="n">
        <v>51.19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6</v>
      </c>
      <c r="O74" s="0" t="n">
        <v>6</v>
      </c>
      <c r="P74" s="0" t="n">
        <v>6</v>
      </c>
      <c r="Q74" s="0" t="n">
        <v>6</v>
      </c>
      <c r="R74" s="0" t="n">
        <v>6</v>
      </c>
      <c r="S74" s="0" t="n">
        <v>6</v>
      </c>
      <c r="T74" s="0" t="n">
        <v>12.35</v>
      </c>
      <c r="U74" s="0" t="n">
        <v>2157.38</v>
      </c>
      <c r="V74" s="0" t="n">
        <v>2205.24</v>
      </c>
      <c r="W74" s="0" t="n">
        <v>11.16</v>
      </c>
    </row>
    <row r="75" customFormat="false" ht="12.85" hidden="false" customHeight="false" outlineLevel="0" collapsed="false">
      <c r="A75" s="0" t="n">
        <v>15.26</v>
      </c>
      <c r="B75" s="0" t="n">
        <v>4581</v>
      </c>
      <c r="C75" s="0" t="n">
        <v>72.5</v>
      </c>
      <c r="D75" s="0" t="n">
        <v>73.75</v>
      </c>
      <c r="E75" s="0" t="n">
        <v>163</v>
      </c>
      <c r="F75" s="0" t="n">
        <v>149.5</v>
      </c>
      <c r="G75" s="0" t="n">
        <v>33.31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6</v>
      </c>
      <c r="O75" s="0" t="n">
        <v>6</v>
      </c>
      <c r="P75" s="0" t="n">
        <v>6</v>
      </c>
      <c r="Q75" s="0" t="n">
        <v>6</v>
      </c>
      <c r="R75" s="0" t="n">
        <v>6</v>
      </c>
      <c r="S75" s="0" t="n">
        <v>6</v>
      </c>
      <c r="T75" s="0" t="n">
        <v>12.2</v>
      </c>
      <c r="U75" s="0" t="n">
        <v>2153.99</v>
      </c>
      <c r="V75" s="0" t="n">
        <v>2246.71</v>
      </c>
      <c r="W75" s="0" t="n">
        <v>11.12</v>
      </c>
    </row>
    <row r="76" customFormat="false" ht="12.85" hidden="false" customHeight="false" outlineLevel="0" collapsed="false">
      <c r="A76" s="0" t="n">
        <v>15.34</v>
      </c>
      <c r="B76" s="0" t="n">
        <v>4661</v>
      </c>
      <c r="C76" s="0" t="n">
        <v>72.5</v>
      </c>
      <c r="D76" s="0" t="n">
        <v>74.73</v>
      </c>
      <c r="E76" s="0" t="n">
        <v>166.6</v>
      </c>
      <c r="F76" s="0" t="n">
        <v>153.7</v>
      </c>
      <c r="G76" s="0" t="n">
        <v>44.29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5.25</v>
      </c>
      <c r="O76" s="0" t="n">
        <v>5.25</v>
      </c>
      <c r="P76" s="0" t="n">
        <v>5.25</v>
      </c>
      <c r="Q76" s="0" t="n">
        <v>5.25</v>
      </c>
      <c r="R76" s="0" t="n">
        <v>5.25</v>
      </c>
      <c r="S76" s="0" t="n">
        <v>5.25</v>
      </c>
      <c r="T76" s="0" t="n">
        <v>12.49</v>
      </c>
      <c r="U76" s="0" t="n">
        <v>2129.37</v>
      </c>
      <c r="V76" s="0" t="n">
        <v>2218.01</v>
      </c>
      <c r="W76" s="0" t="n">
        <v>11.85</v>
      </c>
    </row>
    <row r="77" customFormat="false" ht="12.85" hidden="false" customHeight="false" outlineLevel="0" collapsed="false">
      <c r="A77" s="0" t="n">
        <v>15.42</v>
      </c>
      <c r="B77" s="0" t="n">
        <v>4700</v>
      </c>
      <c r="C77" s="0" t="n">
        <v>72.5</v>
      </c>
      <c r="D77" s="0" t="n">
        <v>72.71</v>
      </c>
      <c r="E77" s="0" t="n">
        <v>164.1</v>
      </c>
      <c r="F77" s="0" t="n">
        <v>153</v>
      </c>
      <c r="G77" s="0" t="n">
        <v>39.14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5.25</v>
      </c>
      <c r="O77" s="0" t="n">
        <v>5.25</v>
      </c>
      <c r="P77" s="0" t="n">
        <v>5.25</v>
      </c>
      <c r="Q77" s="0" t="n">
        <v>5.25</v>
      </c>
      <c r="R77" s="0" t="n">
        <v>5.25</v>
      </c>
      <c r="S77" s="0" t="n">
        <v>5.25</v>
      </c>
      <c r="T77" s="0" t="n">
        <v>12.35</v>
      </c>
      <c r="U77" s="0" t="n">
        <v>2127.44</v>
      </c>
      <c r="V77" s="0" t="n">
        <v>2221.09</v>
      </c>
      <c r="W77" s="0" t="n">
        <v>11.7</v>
      </c>
    </row>
    <row r="78" customFormat="false" ht="12.85" hidden="false" customHeight="false" outlineLevel="0" collapsed="false">
      <c r="A78" s="0" t="n">
        <v>15.5</v>
      </c>
      <c r="B78" s="0" t="n">
        <v>4750</v>
      </c>
      <c r="C78" s="0" t="n">
        <v>72.5</v>
      </c>
      <c r="D78" s="0" t="n">
        <v>72.95</v>
      </c>
      <c r="E78" s="0" t="n">
        <v>163.2</v>
      </c>
      <c r="F78" s="0" t="n">
        <v>153.6</v>
      </c>
      <c r="G78" s="0" t="n">
        <v>41.19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5.25</v>
      </c>
      <c r="O78" s="0" t="n">
        <v>5.25</v>
      </c>
      <c r="P78" s="0" t="n">
        <v>5.25</v>
      </c>
      <c r="Q78" s="0" t="n">
        <v>5.25</v>
      </c>
      <c r="R78" s="0" t="n">
        <v>5.25</v>
      </c>
      <c r="S78" s="0" t="n">
        <v>5.25</v>
      </c>
      <c r="T78" s="0" t="n">
        <v>12.2</v>
      </c>
      <c r="U78" s="0" t="n">
        <v>2100.59</v>
      </c>
      <c r="V78" s="0" t="n">
        <v>2244.94</v>
      </c>
      <c r="W78" s="0" t="n">
        <v>11.73</v>
      </c>
    </row>
    <row r="79" customFormat="false" ht="12.85" hidden="false" customHeight="false" outlineLevel="0" collapsed="false">
      <c r="A79" s="0" t="n">
        <v>15.58</v>
      </c>
      <c r="B79" s="0" t="n">
        <v>4839</v>
      </c>
      <c r="C79" s="0" t="n">
        <v>72.5</v>
      </c>
      <c r="D79" s="0" t="n">
        <v>73.05</v>
      </c>
      <c r="E79" s="0" t="n">
        <v>163.1</v>
      </c>
      <c r="F79" s="0" t="n">
        <v>153.2</v>
      </c>
      <c r="G79" s="0" t="n">
        <v>42.65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5.25</v>
      </c>
      <c r="O79" s="0" t="n">
        <v>5.25</v>
      </c>
      <c r="P79" s="0" t="n">
        <v>5.25</v>
      </c>
      <c r="Q79" s="0" t="n">
        <v>5.25</v>
      </c>
      <c r="R79" s="0" t="n">
        <v>5.25</v>
      </c>
      <c r="S79" s="0" t="n">
        <v>5.25</v>
      </c>
      <c r="T79" s="0" t="n">
        <v>12.35</v>
      </c>
      <c r="U79" s="0" t="n">
        <v>2079.51</v>
      </c>
      <c r="V79" s="0" t="n">
        <v>2159.07</v>
      </c>
      <c r="W79" s="0" t="n">
        <v>11.73</v>
      </c>
    </row>
    <row r="80" customFormat="false" ht="12.85" hidden="false" customHeight="false" outlineLevel="0" collapsed="false">
      <c r="A80" s="0" t="n">
        <v>15.66</v>
      </c>
      <c r="B80" s="0" t="n">
        <v>4833</v>
      </c>
      <c r="C80" s="0" t="n">
        <v>73.85</v>
      </c>
      <c r="D80" s="0" t="n">
        <v>72.46</v>
      </c>
      <c r="E80" s="0" t="n">
        <v>164.1</v>
      </c>
      <c r="F80" s="0" t="n">
        <v>157.1</v>
      </c>
      <c r="G80" s="0" t="n">
        <v>42.78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4.88</v>
      </c>
      <c r="O80" s="0" t="n">
        <v>4.88</v>
      </c>
      <c r="P80" s="0" t="n">
        <v>4.88</v>
      </c>
      <c r="Q80" s="0" t="n">
        <v>4.88</v>
      </c>
      <c r="R80" s="0" t="n">
        <v>4.88</v>
      </c>
      <c r="S80" s="0" t="n">
        <v>4.88</v>
      </c>
      <c r="T80" s="0" t="n">
        <v>12.05</v>
      </c>
      <c r="U80" s="0" t="n">
        <v>2074.89</v>
      </c>
      <c r="V80" s="0" t="n">
        <v>2174.15</v>
      </c>
      <c r="W80" s="0" t="n">
        <v>12.35</v>
      </c>
    </row>
    <row r="81" customFormat="false" ht="12.85" hidden="false" customHeight="false" outlineLevel="0" collapsed="false">
      <c r="A81" s="0" t="n">
        <v>15.74</v>
      </c>
      <c r="B81" s="0" t="n">
        <v>4885</v>
      </c>
      <c r="C81" s="0" t="n">
        <v>73.85</v>
      </c>
      <c r="D81" s="0" t="n">
        <v>72.71</v>
      </c>
      <c r="E81" s="0" t="n">
        <v>165</v>
      </c>
      <c r="F81" s="0" t="n">
        <v>160.9</v>
      </c>
      <c r="G81" s="0" t="n">
        <v>41.1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4.88</v>
      </c>
      <c r="O81" s="0" t="n">
        <v>4.88</v>
      </c>
      <c r="P81" s="0" t="n">
        <v>4.88</v>
      </c>
      <c r="Q81" s="0" t="n">
        <v>4.88</v>
      </c>
      <c r="R81" s="0" t="n">
        <v>4.88</v>
      </c>
      <c r="S81" s="0" t="n">
        <v>4.88</v>
      </c>
      <c r="T81" s="0" t="n">
        <v>12.05</v>
      </c>
      <c r="U81" s="0" t="n">
        <v>2066.19</v>
      </c>
      <c r="V81" s="0" t="n">
        <v>2206.78</v>
      </c>
      <c r="W81" s="0" t="n">
        <v>12.98</v>
      </c>
    </row>
    <row r="82" customFormat="false" ht="12.85" hidden="false" customHeight="false" outlineLevel="0" collapsed="false">
      <c r="A82" s="0" t="n">
        <v>15.82</v>
      </c>
      <c r="B82" s="0" t="n">
        <v>4940</v>
      </c>
      <c r="C82" s="0" t="n">
        <v>73.85</v>
      </c>
      <c r="D82" s="0" t="n">
        <v>73.17</v>
      </c>
      <c r="E82" s="0" t="n">
        <v>164.8</v>
      </c>
      <c r="F82" s="0" t="n">
        <v>161</v>
      </c>
      <c r="G82" s="0" t="n">
        <v>39.56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4.88</v>
      </c>
      <c r="O82" s="0" t="n">
        <v>4.88</v>
      </c>
      <c r="P82" s="0" t="n">
        <v>4.88</v>
      </c>
      <c r="Q82" s="0" t="n">
        <v>4.88</v>
      </c>
      <c r="R82" s="0" t="n">
        <v>4.88</v>
      </c>
      <c r="S82" s="0" t="n">
        <v>4.88</v>
      </c>
      <c r="T82" s="0" t="n">
        <v>12.2</v>
      </c>
      <c r="U82" s="0" t="n">
        <v>2053.5</v>
      </c>
      <c r="V82" s="0" t="n">
        <v>2168.92</v>
      </c>
      <c r="W82" s="0" t="n">
        <v>12.98</v>
      </c>
    </row>
    <row r="83" customFormat="false" ht="12.85" hidden="false" customHeight="false" outlineLevel="0" collapsed="false">
      <c r="A83" s="0" t="n">
        <v>15.9</v>
      </c>
      <c r="B83" s="0" t="n">
        <v>4976</v>
      </c>
      <c r="C83" s="0" t="n">
        <v>73.85</v>
      </c>
      <c r="D83" s="0" t="n">
        <v>73.63</v>
      </c>
      <c r="E83" s="0" t="n">
        <v>164.6</v>
      </c>
      <c r="F83" s="0" t="n">
        <v>164</v>
      </c>
      <c r="G83" s="0" t="n">
        <v>39.83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4.88</v>
      </c>
      <c r="O83" s="0" t="n">
        <v>4.88</v>
      </c>
      <c r="P83" s="0" t="n">
        <v>4.88</v>
      </c>
      <c r="Q83" s="0" t="n">
        <v>4.88</v>
      </c>
      <c r="R83" s="0" t="n">
        <v>4.88</v>
      </c>
      <c r="S83" s="0" t="n">
        <v>4.88</v>
      </c>
      <c r="T83" s="0" t="n">
        <v>12.05</v>
      </c>
      <c r="U83" s="0" t="n">
        <v>2044.11</v>
      </c>
      <c r="V83" s="0" t="n">
        <v>2148.22</v>
      </c>
      <c r="W83" s="0" t="n">
        <v>13.47</v>
      </c>
    </row>
    <row r="84" customFormat="false" ht="12.85" hidden="false" customHeight="false" outlineLevel="0" collapsed="false">
      <c r="A84" s="0" t="n">
        <v>15.98</v>
      </c>
      <c r="B84" s="0" t="n">
        <v>5043</v>
      </c>
      <c r="C84" s="0" t="n">
        <v>73.85</v>
      </c>
      <c r="D84" s="0" t="n">
        <v>74.07</v>
      </c>
      <c r="E84" s="0" t="n">
        <v>164.2</v>
      </c>
      <c r="F84" s="0" t="n">
        <v>162.8</v>
      </c>
      <c r="G84" s="0" t="n">
        <v>40.8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5.25</v>
      </c>
      <c r="O84" s="0" t="n">
        <v>5.25</v>
      </c>
      <c r="P84" s="0" t="n">
        <v>5.25</v>
      </c>
      <c r="Q84" s="0" t="n">
        <v>5.25</v>
      </c>
      <c r="R84" s="0" t="n">
        <v>5.25</v>
      </c>
      <c r="S84" s="0" t="n">
        <v>5.25</v>
      </c>
      <c r="T84" s="0" t="n">
        <v>11.76</v>
      </c>
      <c r="U84" s="0" t="n">
        <v>2027.03</v>
      </c>
      <c r="V84" s="0" t="n">
        <v>2128.67</v>
      </c>
      <c r="W84" s="0" t="n">
        <v>13.21</v>
      </c>
    </row>
    <row r="85" customFormat="false" ht="12.85" hidden="false" customHeight="false" outlineLevel="0" collapsed="false">
      <c r="A85" s="0" t="n">
        <v>16.06</v>
      </c>
      <c r="B85" s="0" t="n">
        <v>5091</v>
      </c>
      <c r="C85" s="0" t="n">
        <v>73.85</v>
      </c>
      <c r="D85" s="0" t="n">
        <v>74.66</v>
      </c>
      <c r="E85" s="0" t="n">
        <v>164.2</v>
      </c>
      <c r="F85" s="0" t="n">
        <v>161.5</v>
      </c>
      <c r="G85" s="0" t="n">
        <v>42.3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5.25</v>
      </c>
      <c r="O85" s="0" t="n">
        <v>5.25</v>
      </c>
      <c r="P85" s="0" t="n">
        <v>5.25</v>
      </c>
      <c r="Q85" s="0" t="n">
        <v>5.25</v>
      </c>
      <c r="R85" s="0" t="n">
        <v>5.25</v>
      </c>
      <c r="S85" s="0" t="n">
        <v>5.25</v>
      </c>
      <c r="T85" s="0" t="n">
        <v>11.91</v>
      </c>
      <c r="U85" s="0" t="n">
        <v>2018.72</v>
      </c>
      <c r="V85" s="0" t="n">
        <v>2081.81</v>
      </c>
      <c r="W85" s="0" t="n">
        <v>12.94</v>
      </c>
    </row>
    <row r="86" customFormat="false" ht="12.85" hidden="false" customHeight="false" outlineLevel="0" collapsed="false">
      <c r="A86" s="0" t="n">
        <v>16.14</v>
      </c>
      <c r="B86" s="0" t="n">
        <v>5070</v>
      </c>
      <c r="C86" s="0" t="n">
        <v>73.85</v>
      </c>
      <c r="D86" s="0" t="n">
        <v>74.41</v>
      </c>
      <c r="E86" s="0" t="n">
        <v>164.2</v>
      </c>
      <c r="F86" s="0" t="n">
        <v>161</v>
      </c>
      <c r="G86" s="0" t="n">
        <v>42.9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5.25</v>
      </c>
      <c r="O86" s="0" t="n">
        <v>5.25</v>
      </c>
      <c r="P86" s="0" t="n">
        <v>5.25</v>
      </c>
      <c r="Q86" s="0" t="n">
        <v>5.25</v>
      </c>
      <c r="R86" s="0" t="n">
        <v>5.25</v>
      </c>
      <c r="S86" s="0" t="n">
        <v>5.25</v>
      </c>
      <c r="T86" s="0" t="n">
        <v>11.91</v>
      </c>
      <c r="U86" s="0" t="n">
        <v>2019.02</v>
      </c>
      <c r="V86" s="0" t="n">
        <v>2028.34</v>
      </c>
      <c r="W86" s="0" t="n">
        <v>12.83</v>
      </c>
    </row>
    <row r="87" customFormat="false" ht="12.85" hidden="false" customHeight="false" outlineLevel="0" collapsed="false">
      <c r="A87" s="0" t="n">
        <v>16.22</v>
      </c>
      <c r="B87" s="0" t="n">
        <v>5157</v>
      </c>
      <c r="C87" s="0" t="n">
        <v>73.85</v>
      </c>
      <c r="D87" s="0" t="n">
        <v>74.85</v>
      </c>
      <c r="E87" s="0" t="n">
        <v>164.2</v>
      </c>
      <c r="F87" s="0" t="n">
        <v>161.1</v>
      </c>
      <c r="G87" s="0" t="n">
        <v>42.37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5.25</v>
      </c>
      <c r="O87" s="0" t="n">
        <v>5.25</v>
      </c>
      <c r="P87" s="0" t="n">
        <v>5.25</v>
      </c>
      <c r="Q87" s="0" t="n">
        <v>5.25</v>
      </c>
      <c r="R87" s="0" t="n">
        <v>5.25</v>
      </c>
      <c r="S87" s="0" t="n">
        <v>5.25</v>
      </c>
      <c r="T87" s="0" t="n">
        <v>12.05</v>
      </c>
      <c r="U87" s="0" t="n">
        <v>2006.25</v>
      </c>
      <c r="V87" s="0" t="n">
        <v>1976.16</v>
      </c>
      <c r="W87" s="0" t="n">
        <v>12.84</v>
      </c>
    </row>
    <row r="88" customFormat="false" ht="12.85" hidden="false" customHeight="false" outlineLevel="0" collapsed="false">
      <c r="A88" s="0" t="n">
        <v>16.3</v>
      </c>
      <c r="B88" s="0" t="n">
        <v>5212</v>
      </c>
      <c r="C88" s="0" t="n">
        <v>75.2</v>
      </c>
      <c r="D88" s="0" t="n">
        <v>74.58</v>
      </c>
      <c r="E88" s="0" t="n">
        <v>164.2</v>
      </c>
      <c r="F88" s="0" t="n">
        <v>161.1</v>
      </c>
      <c r="G88" s="0" t="n">
        <v>42.59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5.25</v>
      </c>
      <c r="O88" s="0" t="n">
        <v>5.25</v>
      </c>
      <c r="P88" s="0" t="n">
        <v>5.25</v>
      </c>
      <c r="Q88" s="0" t="n">
        <v>5.25</v>
      </c>
      <c r="R88" s="0" t="n">
        <v>5.25</v>
      </c>
      <c r="S88" s="0" t="n">
        <v>5.25</v>
      </c>
      <c r="T88" s="0" t="n">
        <v>12.05</v>
      </c>
      <c r="U88" s="0" t="n">
        <v>1998.33</v>
      </c>
      <c r="V88" s="0" t="n">
        <v>1969.55</v>
      </c>
      <c r="W88" s="0" t="n">
        <v>12.84</v>
      </c>
    </row>
    <row r="89" customFormat="false" ht="12.85" hidden="false" customHeight="false" outlineLevel="0" collapsed="false">
      <c r="A89" s="0" t="n">
        <v>16.38</v>
      </c>
      <c r="B89" s="0" t="n">
        <v>5223</v>
      </c>
      <c r="C89" s="0" t="n">
        <v>75.2</v>
      </c>
      <c r="D89" s="0" t="n">
        <v>75.02</v>
      </c>
      <c r="E89" s="0" t="n">
        <v>164.3</v>
      </c>
      <c r="F89" s="0" t="n">
        <v>161.5</v>
      </c>
      <c r="G89" s="0" t="n">
        <v>41.4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5.25</v>
      </c>
      <c r="O89" s="0" t="n">
        <v>5.25</v>
      </c>
      <c r="P89" s="0" t="n">
        <v>5.25</v>
      </c>
      <c r="Q89" s="0" t="n">
        <v>5.25</v>
      </c>
      <c r="R89" s="0" t="n">
        <v>5.25</v>
      </c>
      <c r="S89" s="0" t="n">
        <v>5.25</v>
      </c>
      <c r="T89" s="0" t="n">
        <v>12.2</v>
      </c>
      <c r="U89" s="0" t="n">
        <v>1997.86</v>
      </c>
      <c r="V89" s="0" t="n">
        <v>1938.46</v>
      </c>
      <c r="W89" s="0" t="n">
        <v>12.84</v>
      </c>
    </row>
    <row r="90" customFormat="false" ht="12.85" hidden="false" customHeight="false" outlineLevel="0" collapsed="false">
      <c r="A90" s="0" t="n">
        <v>16.46</v>
      </c>
      <c r="B90" s="0" t="n">
        <v>5262</v>
      </c>
      <c r="C90" s="0" t="n">
        <v>75.2</v>
      </c>
      <c r="D90" s="0" t="n">
        <v>75.81</v>
      </c>
      <c r="E90" s="0" t="n">
        <v>164.3</v>
      </c>
      <c r="F90" s="0" t="n">
        <v>161.1</v>
      </c>
      <c r="G90" s="0" t="n">
        <v>41.65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5.25</v>
      </c>
      <c r="O90" s="0" t="n">
        <v>5.25</v>
      </c>
      <c r="P90" s="0" t="n">
        <v>5.25</v>
      </c>
      <c r="Q90" s="0" t="n">
        <v>5.25</v>
      </c>
      <c r="R90" s="0" t="n">
        <v>5.25</v>
      </c>
      <c r="S90" s="0" t="n">
        <v>5.25</v>
      </c>
      <c r="T90" s="0" t="n">
        <v>12.2</v>
      </c>
      <c r="U90" s="0" t="n">
        <v>1993.02</v>
      </c>
      <c r="V90" s="0" t="n">
        <v>1956.47</v>
      </c>
      <c r="W90" s="0" t="n">
        <v>12.84</v>
      </c>
    </row>
    <row r="91" customFormat="false" ht="12.85" hidden="false" customHeight="false" outlineLevel="0" collapsed="false">
      <c r="A91" s="0" t="n">
        <v>16.54</v>
      </c>
      <c r="B91" s="0" t="n">
        <v>5303</v>
      </c>
      <c r="C91" s="0" t="n">
        <v>75.2</v>
      </c>
      <c r="D91" s="0" t="n">
        <v>76.56</v>
      </c>
      <c r="E91" s="0" t="n">
        <v>164.3</v>
      </c>
      <c r="F91" s="0" t="n">
        <v>161.6</v>
      </c>
      <c r="G91" s="0" t="n">
        <v>41.38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5.25</v>
      </c>
      <c r="O91" s="0" t="n">
        <v>5.25</v>
      </c>
      <c r="P91" s="0" t="n">
        <v>5.25</v>
      </c>
      <c r="Q91" s="0" t="n">
        <v>5.25</v>
      </c>
      <c r="R91" s="0" t="n">
        <v>5.25</v>
      </c>
      <c r="S91" s="0" t="n">
        <v>5.25</v>
      </c>
      <c r="T91" s="0" t="n">
        <v>12.2</v>
      </c>
      <c r="U91" s="0" t="n">
        <v>1986.32</v>
      </c>
      <c r="V91" s="0" t="n">
        <v>1921.76</v>
      </c>
      <c r="W91" s="0" t="n">
        <v>12.84</v>
      </c>
    </row>
    <row r="92" customFormat="false" ht="12.85" hidden="false" customHeight="false" outlineLevel="0" collapsed="false">
      <c r="A92" s="0" t="n">
        <v>16.62</v>
      </c>
      <c r="B92" s="0" t="n">
        <v>5365</v>
      </c>
      <c r="C92" s="0" t="n">
        <v>75.2</v>
      </c>
      <c r="D92" s="0" t="n">
        <v>81.52</v>
      </c>
      <c r="E92" s="0" t="n">
        <v>164.3</v>
      </c>
      <c r="F92" s="0" t="n">
        <v>161.6</v>
      </c>
      <c r="G92" s="0" t="n">
        <v>41.1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5.25</v>
      </c>
      <c r="O92" s="0" t="n">
        <v>5.25</v>
      </c>
      <c r="P92" s="0" t="n">
        <v>5.25</v>
      </c>
      <c r="Q92" s="0" t="n">
        <v>5.25</v>
      </c>
      <c r="R92" s="0" t="n">
        <v>5.25</v>
      </c>
      <c r="S92" s="0" t="n">
        <v>5.25</v>
      </c>
      <c r="T92" s="0" t="n">
        <v>12.2</v>
      </c>
      <c r="U92" s="0" t="n">
        <v>1978.55</v>
      </c>
      <c r="V92" s="0" t="n">
        <v>1971.78</v>
      </c>
      <c r="W92" s="0" t="n">
        <v>12.84</v>
      </c>
    </row>
    <row r="93" customFormat="false" ht="12.85" hidden="false" customHeight="false" outlineLevel="0" collapsed="false">
      <c r="A93" s="0" t="n">
        <v>16.7</v>
      </c>
      <c r="B93" s="0" t="n">
        <v>5391</v>
      </c>
      <c r="C93" s="0" t="n">
        <v>76.55</v>
      </c>
      <c r="D93" s="0" t="n">
        <v>88.26</v>
      </c>
      <c r="E93" s="0" t="n">
        <v>164.3</v>
      </c>
      <c r="F93" s="0" t="n">
        <v>161.2</v>
      </c>
      <c r="G93" s="0" t="n">
        <v>41.77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5.25</v>
      </c>
      <c r="O93" s="0" t="n">
        <v>5.25</v>
      </c>
      <c r="P93" s="0" t="n">
        <v>5.25</v>
      </c>
      <c r="Q93" s="0" t="n">
        <v>5.25</v>
      </c>
      <c r="R93" s="0" t="n">
        <v>5.25</v>
      </c>
      <c r="S93" s="0" t="n">
        <v>5.25</v>
      </c>
      <c r="T93" s="0" t="n">
        <v>12.05</v>
      </c>
      <c r="U93" s="0" t="n">
        <v>1973.01</v>
      </c>
      <c r="V93" s="0" t="n">
        <v>1919.69</v>
      </c>
      <c r="W93" s="0" t="n">
        <v>12.84</v>
      </c>
    </row>
    <row r="94" customFormat="false" ht="12.85" hidden="false" customHeight="false" outlineLevel="0" collapsed="false">
      <c r="A94" s="0" t="n">
        <v>16.78</v>
      </c>
      <c r="B94" s="0" t="n">
        <v>5440</v>
      </c>
      <c r="C94" s="0" t="n">
        <v>76.55</v>
      </c>
      <c r="D94" s="0" t="n">
        <v>90.58</v>
      </c>
      <c r="E94" s="0" t="n">
        <v>164.4</v>
      </c>
      <c r="F94" s="0" t="n">
        <v>161.7</v>
      </c>
      <c r="G94" s="0" t="n">
        <v>43.13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5.25</v>
      </c>
      <c r="O94" s="0" t="n">
        <v>5.25</v>
      </c>
      <c r="P94" s="0" t="n">
        <v>5.25</v>
      </c>
      <c r="Q94" s="0" t="n">
        <v>5.25</v>
      </c>
      <c r="R94" s="0" t="n">
        <v>5.25</v>
      </c>
      <c r="S94" s="0" t="n">
        <v>5.25</v>
      </c>
      <c r="T94" s="0" t="n">
        <v>12.2</v>
      </c>
      <c r="U94" s="0" t="n">
        <v>1963.93</v>
      </c>
      <c r="V94" s="0" t="n">
        <v>1947.69</v>
      </c>
      <c r="W94" s="0" t="n">
        <v>12.84</v>
      </c>
    </row>
    <row r="95" customFormat="false" ht="12.85" hidden="false" customHeight="false" outlineLevel="0" collapsed="false">
      <c r="A95" s="0" t="n">
        <v>16.86</v>
      </c>
      <c r="B95" s="0" t="n">
        <v>5463</v>
      </c>
      <c r="C95" s="0" t="n">
        <v>76.55</v>
      </c>
      <c r="D95" s="0" t="n">
        <v>90.97</v>
      </c>
      <c r="E95" s="0" t="n">
        <v>164.4</v>
      </c>
      <c r="F95" s="0" t="n">
        <v>161.6</v>
      </c>
      <c r="G95" s="0" t="n">
        <v>43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5.25</v>
      </c>
      <c r="O95" s="0" t="n">
        <v>5.25</v>
      </c>
      <c r="P95" s="0" t="n">
        <v>5.25</v>
      </c>
      <c r="Q95" s="0" t="n">
        <v>5.25</v>
      </c>
      <c r="R95" s="0" t="n">
        <v>5.25</v>
      </c>
      <c r="S95" s="0" t="n">
        <v>5.25</v>
      </c>
      <c r="T95" s="0" t="n">
        <v>12.2</v>
      </c>
      <c r="U95" s="0" t="n">
        <v>1962.08</v>
      </c>
      <c r="V95" s="0" t="n">
        <v>1949.93</v>
      </c>
      <c r="W95" s="0" t="n">
        <v>12.82</v>
      </c>
    </row>
    <row r="96" customFormat="false" ht="12.85" hidden="false" customHeight="false" outlineLevel="0" collapsed="false">
      <c r="A96" s="0" t="n">
        <v>16.94</v>
      </c>
      <c r="B96" s="0" t="n">
        <v>5504</v>
      </c>
      <c r="C96" s="0" t="n">
        <v>76.55</v>
      </c>
      <c r="D96" s="0" t="n">
        <v>93.24</v>
      </c>
      <c r="E96" s="0" t="n">
        <v>164.3</v>
      </c>
      <c r="F96" s="0" t="n">
        <v>161.8</v>
      </c>
      <c r="G96" s="0" t="n">
        <v>42.38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6</v>
      </c>
      <c r="O96" s="0" t="n">
        <v>6</v>
      </c>
      <c r="P96" s="0" t="n">
        <v>6</v>
      </c>
      <c r="Q96" s="0" t="n">
        <v>6</v>
      </c>
      <c r="R96" s="0" t="n">
        <v>6</v>
      </c>
      <c r="S96" s="0" t="n">
        <v>6</v>
      </c>
      <c r="T96" s="0" t="n">
        <v>12.05</v>
      </c>
      <c r="U96" s="0" t="n">
        <v>1957.77</v>
      </c>
      <c r="V96" s="0" t="n">
        <v>1933.69</v>
      </c>
      <c r="W96" s="0" t="n">
        <v>12.78</v>
      </c>
    </row>
    <row r="97" customFormat="false" ht="12.85" hidden="false" customHeight="false" outlineLevel="0" collapsed="false">
      <c r="A97" s="0" t="n">
        <v>17.02</v>
      </c>
      <c r="B97" s="0" t="n">
        <v>5563</v>
      </c>
      <c r="C97" s="0" t="n">
        <v>76.55</v>
      </c>
      <c r="D97" s="0" t="n">
        <v>98.36</v>
      </c>
      <c r="E97" s="0" t="n">
        <v>163.7</v>
      </c>
      <c r="F97" s="0" t="n">
        <v>161.8</v>
      </c>
      <c r="G97" s="0" t="n">
        <v>42.88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6</v>
      </c>
      <c r="O97" s="0" t="n">
        <v>6</v>
      </c>
      <c r="P97" s="0" t="n">
        <v>6</v>
      </c>
      <c r="Q97" s="0" t="n">
        <v>6</v>
      </c>
      <c r="R97" s="0" t="n">
        <v>6</v>
      </c>
      <c r="S97" s="0" t="n">
        <v>6</v>
      </c>
      <c r="T97" s="0" t="n">
        <v>12.2</v>
      </c>
      <c r="U97" s="0" t="n">
        <v>1948.16</v>
      </c>
      <c r="V97" s="0" t="n">
        <v>1902.22</v>
      </c>
      <c r="W97" s="0" t="n">
        <v>12.75</v>
      </c>
    </row>
    <row r="98" customFormat="false" ht="12.85" hidden="false" customHeight="false" outlineLevel="0" collapsed="false">
      <c r="A98" s="0" t="n">
        <v>17.1</v>
      </c>
      <c r="B98" s="0" t="n">
        <v>5569</v>
      </c>
      <c r="C98" s="0" t="n">
        <v>77.9</v>
      </c>
      <c r="D98" s="0" t="n">
        <v>99.61</v>
      </c>
      <c r="E98" s="0" t="n">
        <v>163.8</v>
      </c>
      <c r="F98" s="0" t="n">
        <v>161</v>
      </c>
      <c r="G98" s="0" t="n">
        <v>41.92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12.2</v>
      </c>
      <c r="U98" s="0" t="n">
        <v>1952.46</v>
      </c>
      <c r="V98" s="0" t="n">
        <v>1929.61</v>
      </c>
      <c r="W98" s="0" t="n">
        <v>12.71</v>
      </c>
    </row>
    <row r="99" customFormat="false" ht="12.85" hidden="false" customHeight="false" outlineLevel="0" collapsed="false">
      <c r="A99" s="0" t="n">
        <v>17.18</v>
      </c>
      <c r="B99" s="0" t="n">
        <v>5587</v>
      </c>
      <c r="C99" s="0" t="n">
        <v>77.9</v>
      </c>
      <c r="D99" s="0" t="n">
        <v>99.61</v>
      </c>
      <c r="E99" s="0" t="n">
        <v>163.8</v>
      </c>
      <c r="F99" s="0" t="n">
        <v>161</v>
      </c>
      <c r="G99" s="0" t="n">
        <v>40.59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-0.75</v>
      </c>
      <c r="O99" s="0" t="n">
        <v>-0.75</v>
      </c>
      <c r="P99" s="0" t="n">
        <v>-0.75</v>
      </c>
      <c r="Q99" s="0" t="n">
        <v>-0.75</v>
      </c>
      <c r="R99" s="0" t="n">
        <v>-0.75</v>
      </c>
      <c r="S99" s="0" t="n">
        <v>-0.75</v>
      </c>
      <c r="T99" s="0" t="n">
        <v>12.2</v>
      </c>
      <c r="U99" s="0" t="n">
        <v>1946.77</v>
      </c>
      <c r="V99" s="0" t="n">
        <v>1925.07</v>
      </c>
      <c r="W99" s="0" t="n">
        <v>12.71</v>
      </c>
    </row>
    <row r="100" customFormat="false" ht="12.85" hidden="false" customHeight="false" outlineLevel="0" collapsed="false">
      <c r="A100" s="0" t="n">
        <v>17.26</v>
      </c>
      <c r="B100" s="0" t="n">
        <v>5730</v>
      </c>
      <c r="C100" s="0" t="n">
        <v>77.9</v>
      </c>
      <c r="D100" s="0" t="n">
        <v>99.61</v>
      </c>
      <c r="E100" s="0" t="n">
        <v>162.6</v>
      </c>
      <c r="F100" s="0" t="n">
        <v>161.5</v>
      </c>
      <c r="G100" s="0" t="n">
        <v>40.39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-1.5</v>
      </c>
      <c r="O100" s="0" t="n">
        <v>-1.5</v>
      </c>
      <c r="P100" s="0" t="n">
        <v>-1.5</v>
      </c>
      <c r="Q100" s="0" t="n">
        <v>-1.5</v>
      </c>
      <c r="R100" s="0" t="n">
        <v>-1.5</v>
      </c>
      <c r="S100" s="0" t="n">
        <v>-1.5</v>
      </c>
      <c r="T100" s="0" t="n">
        <v>12.2</v>
      </c>
      <c r="U100" s="0" t="n">
        <v>1940.61</v>
      </c>
      <c r="V100" s="0" t="n">
        <v>1930.46</v>
      </c>
      <c r="W100" s="0" t="n">
        <v>12.71</v>
      </c>
    </row>
    <row r="101" customFormat="false" ht="12.85" hidden="false" customHeight="false" outlineLevel="0" collapsed="false">
      <c r="A101" s="0" t="n">
        <v>17.34</v>
      </c>
      <c r="B101" s="0" t="n">
        <v>5736</v>
      </c>
      <c r="C101" s="0" t="n">
        <v>79.25</v>
      </c>
      <c r="D101" s="0" t="n">
        <v>94.12</v>
      </c>
      <c r="E101" s="0" t="n">
        <v>162.2</v>
      </c>
      <c r="F101" s="0" t="n">
        <v>161.3</v>
      </c>
      <c r="G101" s="0" t="n">
        <v>40.85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-1.12</v>
      </c>
      <c r="O101" s="0" t="n">
        <v>-1.12</v>
      </c>
      <c r="P101" s="0" t="n">
        <v>-1.12</v>
      </c>
      <c r="Q101" s="0" t="n">
        <v>-1.12</v>
      </c>
      <c r="R101" s="0" t="n">
        <v>-1.12</v>
      </c>
      <c r="S101" s="0" t="n">
        <v>-1.12</v>
      </c>
      <c r="T101" s="0" t="n">
        <v>12.2</v>
      </c>
      <c r="U101" s="0" t="n">
        <v>1930.69</v>
      </c>
      <c r="V101" s="0" t="n">
        <v>1950</v>
      </c>
      <c r="W101" s="0" t="n">
        <v>12.71</v>
      </c>
    </row>
    <row r="102" customFormat="false" ht="12.85" hidden="false" customHeight="false" outlineLevel="0" collapsed="false">
      <c r="A102" s="0" t="n">
        <v>17.42</v>
      </c>
      <c r="B102" s="0" t="n">
        <v>5726</v>
      </c>
      <c r="C102" s="0" t="n">
        <v>79.25</v>
      </c>
      <c r="D102" s="0" t="n">
        <v>83.23</v>
      </c>
      <c r="E102" s="0" t="n">
        <v>162.4</v>
      </c>
      <c r="F102" s="0" t="n">
        <v>161.3</v>
      </c>
      <c r="G102" s="0" t="n">
        <v>41.0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6</v>
      </c>
      <c r="O102" s="0" t="n">
        <v>6</v>
      </c>
      <c r="P102" s="0" t="n">
        <v>6</v>
      </c>
      <c r="Q102" s="0" t="n">
        <v>6</v>
      </c>
      <c r="R102" s="0" t="n">
        <v>6</v>
      </c>
      <c r="S102" s="0" t="n">
        <v>6</v>
      </c>
      <c r="T102" s="0" t="n">
        <v>12.2</v>
      </c>
      <c r="U102" s="0" t="n">
        <v>1928.15</v>
      </c>
      <c r="V102" s="0" t="n">
        <v>1973.01</v>
      </c>
      <c r="W102" s="0" t="n">
        <v>12.71</v>
      </c>
    </row>
    <row r="103" customFormat="false" ht="12.85" hidden="false" customHeight="false" outlineLevel="0" collapsed="false">
      <c r="A103" s="0" t="n">
        <v>17.5</v>
      </c>
      <c r="B103" s="0" t="n">
        <v>5741</v>
      </c>
      <c r="C103" s="0" t="n">
        <v>79.25</v>
      </c>
      <c r="D103" s="0" t="n">
        <v>71.44</v>
      </c>
      <c r="E103" s="0" t="n">
        <v>160.8</v>
      </c>
      <c r="F103" s="0" t="n">
        <v>160.9</v>
      </c>
      <c r="G103" s="0" t="n">
        <v>41.62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6</v>
      </c>
      <c r="O103" s="0" t="n">
        <v>6</v>
      </c>
      <c r="P103" s="0" t="n">
        <v>6</v>
      </c>
      <c r="Q103" s="0" t="n">
        <v>6</v>
      </c>
      <c r="R103" s="0" t="n">
        <v>6</v>
      </c>
      <c r="S103" s="0" t="n">
        <v>6</v>
      </c>
      <c r="T103" s="0" t="n">
        <v>12.05</v>
      </c>
      <c r="U103" s="0" t="n">
        <v>1920.76</v>
      </c>
      <c r="V103" s="0" t="n">
        <v>1909.37</v>
      </c>
      <c r="W103" s="0" t="n">
        <v>12.62</v>
      </c>
    </row>
    <row r="104" customFormat="false" ht="12.85" hidden="false" customHeight="false" outlineLevel="0" collapsed="false">
      <c r="A104" s="0" t="n">
        <v>17.58</v>
      </c>
      <c r="B104" s="0" t="n">
        <v>5739</v>
      </c>
      <c r="C104" s="0" t="n">
        <v>79.25</v>
      </c>
      <c r="D104" s="0" t="n">
        <v>54.47</v>
      </c>
      <c r="E104" s="0" t="n">
        <v>129.2</v>
      </c>
      <c r="F104" s="0" t="n">
        <v>153.4</v>
      </c>
      <c r="G104" s="0" t="n">
        <v>22.8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.38</v>
      </c>
      <c r="O104" s="0" t="n">
        <v>0.38</v>
      </c>
      <c r="P104" s="0" t="n">
        <v>0.38</v>
      </c>
      <c r="Q104" s="0" t="n">
        <v>0.38</v>
      </c>
      <c r="R104" s="0" t="n">
        <v>0.38</v>
      </c>
      <c r="S104" s="0" t="n">
        <v>0.38</v>
      </c>
      <c r="T104" s="0" t="n">
        <v>12.2</v>
      </c>
      <c r="U104" s="0" t="n">
        <v>1926</v>
      </c>
      <c r="V104" s="0" t="n">
        <v>1899.99</v>
      </c>
      <c r="W104" s="0" t="n">
        <v>11.44</v>
      </c>
    </row>
    <row r="105" customFormat="false" ht="12.85" hidden="false" customHeight="false" outlineLevel="0" collapsed="false">
      <c r="A105" s="0" t="n">
        <v>17.66</v>
      </c>
      <c r="B105" s="0" t="n">
        <v>5780</v>
      </c>
      <c r="C105" s="0" t="n">
        <v>80.6</v>
      </c>
      <c r="D105" s="0" t="n">
        <v>17.99</v>
      </c>
      <c r="E105" s="0" t="n">
        <v>94.78</v>
      </c>
      <c r="F105" s="0" t="n">
        <v>114.5</v>
      </c>
      <c r="G105" s="0" t="n">
        <v>21.28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0.88</v>
      </c>
      <c r="O105" s="0" t="n">
        <v>10.88</v>
      </c>
      <c r="P105" s="0" t="n">
        <v>10.88</v>
      </c>
      <c r="Q105" s="0" t="n">
        <v>10.88</v>
      </c>
      <c r="R105" s="0" t="n">
        <v>10.88</v>
      </c>
      <c r="S105" s="0" t="n">
        <v>10.88</v>
      </c>
      <c r="T105" s="0" t="n">
        <v>12.79</v>
      </c>
      <c r="U105" s="0" t="n">
        <v>1915.45</v>
      </c>
      <c r="V105" s="0" t="n">
        <v>1829.43</v>
      </c>
      <c r="W105" s="0" t="n">
        <v>4.96</v>
      </c>
    </row>
    <row r="106" customFormat="false" ht="12.85" hidden="false" customHeight="false" outlineLevel="0" collapsed="false">
      <c r="A106" s="0" t="n">
        <v>17.76</v>
      </c>
      <c r="B106" s="0" t="n">
        <v>5729</v>
      </c>
      <c r="C106" s="0" t="n">
        <v>80.6</v>
      </c>
      <c r="D106" s="0" t="n">
        <v>0</v>
      </c>
      <c r="E106" s="0" t="n">
        <v>66.91</v>
      </c>
      <c r="F106" s="0" t="n">
        <v>72.99</v>
      </c>
      <c r="G106" s="0" t="n">
        <v>24.9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18.75</v>
      </c>
      <c r="O106" s="0" t="n">
        <v>18.75</v>
      </c>
      <c r="P106" s="0" t="n">
        <v>18.75</v>
      </c>
      <c r="Q106" s="0" t="n">
        <v>18.75</v>
      </c>
      <c r="R106" s="0" t="n">
        <v>18.75</v>
      </c>
      <c r="S106" s="0" t="n">
        <v>18.75</v>
      </c>
      <c r="T106" s="0" t="n">
        <v>12.35</v>
      </c>
      <c r="U106" s="0" t="n">
        <v>1805.11</v>
      </c>
      <c r="V106" s="0" t="n">
        <v>1350.66</v>
      </c>
      <c r="W106" s="0" t="n">
        <v>-1.7</v>
      </c>
    </row>
    <row r="107" customFormat="false" ht="12.85" hidden="false" customHeight="false" outlineLevel="0" collapsed="false">
      <c r="A107" s="0" t="n">
        <v>17.84</v>
      </c>
      <c r="B107" s="0" t="n">
        <v>5504</v>
      </c>
      <c r="C107" s="0" t="n">
        <v>80.6</v>
      </c>
      <c r="D107" s="0" t="n">
        <v>0</v>
      </c>
      <c r="E107" s="0" t="n">
        <v>11.66</v>
      </c>
      <c r="F107" s="0" t="n">
        <v>40.39</v>
      </c>
      <c r="G107" s="0" t="n">
        <v>60.05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-5.62</v>
      </c>
      <c r="O107" s="0" t="n">
        <v>-5.62</v>
      </c>
      <c r="P107" s="0" t="n">
        <v>-5.62</v>
      </c>
      <c r="Q107" s="0" t="n">
        <v>-5.62</v>
      </c>
      <c r="R107" s="0" t="n">
        <v>-5.62</v>
      </c>
      <c r="S107" s="0" t="n">
        <v>-5.62</v>
      </c>
      <c r="T107" s="0" t="n">
        <v>13.23</v>
      </c>
      <c r="U107" s="0" t="n">
        <v>1624.28</v>
      </c>
      <c r="V107" s="0" t="n">
        <v>1475.47</v>
      </c>
      <c r="W107" s="0" t="n">
        <v>-6.99</v>
      </c>
    </row>
    <row r="108" customFormat="false" ht="12.85" hidden="false" customHeight="false" outlineLevel="0" collapsed="false">
      <c r="A108" s="0" t="n">
        <v>17.92</v>
      </c>
      <c r="B108" s="0" t="n">
        <v>5417</v>
      </c>
      <c r="C108" s="0" t="n">
        <v>80.6</v>
      </c>
      <c r="D108" s="0" t="n">
        <v>0</v>
      </c>
      <c r="E108" s="0" t="n">
        <v>11.61</v>
      </c>
      <c r="F108" s="0" t="n">
        <v>11.36</v>
      </c>
      <c r="G108" s="0" t="n">
        <v>60.17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6</v>
      </c>
      <c r="O108" s="0" t="n">
        <v>6</v>
      </c>
      <c r="P108" s="0" t="n">
        <v>6</v>
      </c>
      <c r="Q108" s="0" t="n">
        <v>6</v>
      </c>
      <c r="R108" s="0" t="n">
        <v>6</v>
      </c>
      <c r="S108" s="0" t="n">
        <v>6</v>
      </c>
      <c r="T108" s="0" t="n">
        <v>40.87</v>
      </c>
      <c r="U108" s="0" t="n">
        <v>1465.16</v>
      </c>
      <c r="V108" s="0" t="n">
        <v>1542.95</v>
      </c>
      <c r="W108" s="0" t="n">
        <v>-11.86</v>
      </c>
    </row>
    <row r="109" customFormat="false" ht="12.85" hidden="false" customHeight="false" outlineLevel="0" collapsed="false">
      <c r="A109" s="0" t="n">
        <v>18</v>
      </c>
      <c r="B109" s="0" t="n">
        <v>5259</v>
      </c>
      <c r="C109" s="0" t="n">
        <v>81.95</v>
      </c>
      <c r="D109" s="0" t="n">
        <v>0</v>
      </c>
      <c r="E109" s="0" t="n">
        <v>11.51</v>
      </c>
      <c r="F109" s="0" t="n">
        <v>10.7</v>
      </c>
      <c r="G109" s="0" t="n">
        <v>59.96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6.38</v>
      </c>
      <c r="O109" s="0" t="n">
        <v>6.38</v>
      </c>
      <c r="P109" s="0" t="n">
        <v>6.38</v>
      </c>
      <c r="Q109" s="0" t="n">
        <v>6.38</v>
      </c>
      <c r="R109" s="0" t="n">
        <v>6.38</v>
      </c>
      <c r="S109" s="0" t="n">
        <v>6.38</v>
      </c>
      <c r="T109" s="0" t="n">
        <v>235.2</v>
      </c>
      <c r="U109" s="0" t="n">
        <v>1313.26</v>
      </c>
      <c r="V109" s="0" t="n">
        <v>1566.88</v>
      </c>
      <c r="W109" s="0" t="n">
        <v>-11.93</v>
      </c>
    </row>
    <row r="110" customFormat="false" ht="12.85" hidden="false" customHeight="false" outlineLevel="0" collapsed="false">
      <c r="A110" s="0" t="n">
        <v>18.08</v>
      </c>
      <c r="B110" s="0" t="n">
        <v>5107</v>
      </c>
      <c r="C110" s="0" t="n">
        <v>81.95</v>
      </c>
      <c r="D110" s="0" t="n">
        <v>0</v>
      </c>
      <c r="E110" s="0" t="n">
        <v>11.42</v>
      </c>
      <c r="F110" s="0" t="n">
        <v>10.78</v>
      </c>
      <c r="G110" s="0" t="n">
        <v>60.48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6</v>
      </c>
      <c r="O110" s="0" t="n">
        <v>6</v>
      </c>
      <c r="P110" s="0" t="n">
        <v>6</v>
      </c>
      <c r="Q110" s="0" t="n">
        <v>6</v>
      </c>
      <c r="R110" s="0" t="n">
        <v>6</v>
      </c>
      <c r="S110" s="0" t="n">
        <v>6</v>
      </c>
      <c r="T110" s="0" t="n">
        <v>235.2</v>
      </c>
      <c r="U110" s="0" t="n">
        <v>1161.37</v>
      </c>
      <c r="V110" s="0" t="n">
        <v>1529.87</v>
      </c>
      <c r="W110" s="0" t="n">
        <v>-11.87</v>
      </c>
    </row>
    <row r="111" customFormat="false" ht="12.85" hidden="false" customHeight="false" outlineLevel="0" collapsed="false">
      <c r="A111" s="0" t="n">
        <v>18.18</v>
      </c>
      <c r="B111" s="0" t="n">
        <v>4937</v>
      </c>
      <c r="C111" s="0" t="n">
        <v>81.95</v>
      </c>
      <c r="D111" s="0" t="n">
        <v>0</v>
      </c>
      <c r="E111" s="0" t="n">
        <v>11.32</v>
      </c>
      <c r="F111" s="0" t="n">
        <v>10.9</v>
      </c>
      <c r="G111" s="0" t="n">
        <v>60.65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6.38</v>
      </c>
      <c r="O111" s="0" t="n">
        <v>6.38</v>
      </c>
      <c r="P111" s="0" t="n">
        <v>6.38</v>
      </c>
      <c r="Q111" s="0" t="n">
        <v>6.38</v>
      </c>
      <c r="R111" s="0" t="n">
        <v>6.38</v>
      </c>
      <c r="S111" s="0" t="n">
        <v>6.38</v>
      </c>
      <c r="T111" s="0" t="n">
        <v>235.2</v>
      </c>
      <c r="U111" s="0" t="n">
        <v>995.01</v>
      </c>
      <c r="V111" s="0" t="n">
        <v>1327.5</v>
      </c>
      <c r="W111" s="0" t="n">
        <v>-11.8</v>
      </c>
    </row>
    <row r="112" customFormat="false" ht="12.85" hidden="false" customHeight="false" outlineLevel="0" collapsed="false">
      <c r="A112" s="0" t="n">
        <v>18.26</v>
      </c>
      <c r="B112" s="0" t="n">
        <v>4770</v>
      </c>
      <c r="C112" s="0" t="n">
        <v>81.95</v>
      </c>
      <c r="D112" s="0" t="n">
        <v>0</v>
      </c>
      <c r="E112" s="0" t="n">
        <v>11.22</v>
      </c>
      <c r="F112" s="0" t="n">
        <v>10.77</v>
      </c>
      <c r="G112" s="0" t="n">
        <v>60.45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5.62</v>
      </c>
      <c r="O112" s="0" t="n">
        <v>5.62</v>
      </c>
      <c r="P112" s="0" t="n">
        <v>5.62</v>
      </c>
      <c r="Q112" s="0" t="n">
        <v>5.62</v>
      </c>
      <c r="R112" s="0" t="n">
        <v>5.62</v>
      </c>
      <c r="S112" s="0" t="n">
        <v>5.62</v>
      </c>
      <c r="T112" s="0" t="n">
        <v>235.2</v>
      </c>
      <c r="U112" s="0" t="n">
        <v>843.11</v>
      </c>
      <c r="V112" s="0" t="n">
        <v>1100.04</v>
      </c>
      <c r="W112" s="0" t="n">
        <v>-11.75</v>
      </c>
    </row>
    <row r="113" customFormat="false" ht="12.85" hidden="false" customHeight="false" outlineLevel="0" collapsed="false">
      <c r="A113" s="0" t="n">
        <v>18.34</v>
      </c>
      <c r="B113" s="0" t="n">
        <v>4332</v>
      </c>
      <c r="C113" s="0" t="n">
        <v>81.95</v>
      </c>
      <c r="D113" s="0" t="n">
        <v>0</v>
      </c>
      <c r="E113" s="0" t="n">
        <v>11.48</v>
      </c>
      <c r="F113" s="0" t="n">
        <v>10.57</v>
      </c>
      <c r="G113" s="0" t="n">
        <v>61.27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4.5</v>
      </c>
      <c r="O113" s="0" t="n">
        <v>4.5</v>
      </c>
      <c r="P113" s="0" t="n">
        <v>4.5</v>
      </c>
      <c r="Q113" s="0" t="n">
        <v>4.5</v>
      </c>
      <c r="R113" s="0" t="n">
        <v>4.5</v>
      </c>
      <c r="S113" s="0" t="n">
        <v>4.5</v>
      </c>
      <c r="T113" s="0" t="n">
        <v>235.2</v>
      </c>
      <c r="U113" s="0" t="n">
        <v>724.77</v>
      </c>
      <c r="V113" s="0" t="n">
        <v>919.91</v>
      </c>
      <c r="W113" s="0" t="n">
        <v>-11.71</v>
      </c>
    </row>
    <row r="114" customFormat="false" ht="12.85" hidden="false" customHeight="false" outlineLevel="0" collapsed="false">
      <c r="A114" s="0" t="n">
        <v>18.42</v>
      </c>
      <c r="B114" s="0" t="n">
        <v>4156</v>
      </c>
      <c r="C114" s="0" t="n">
        <v>81.95</v>
      </c>
      <c r="D114" s="0" t="n">
        <v>0</v>
      </c>
      <c r="E114" s="0" t="n">
        <v>11.78</v>
      </c>
      <c r="F114" s="0" t="n">
        <v>11.54</v>
      </c>
      <c r="G114" s="0" t="n">
        <v>59.79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4.5</v>
      </c>
      <c r="O114" s="0" t="n">
        <v>4.5</v>
      </c>
      <c r="P114" s="0" t="n">
        <v>4.5</v>
      </c>
      <c r="Q114" s="0" t="n">
        <v>4.5</v>
      </c>
      <c r="R114" s="0" t="n">
        <v>4.5</v>
      </c>
      <c r="S114" s="0" t="n">
        <v>4.5</v>
      </c>
      <c r="T114" s="0" t="n">
        <v>235.2</v>
      </c>
      <c r="U114" s="0" t="n">
        <v>724.77</v>
      </c>
      <c r="V114" s="0" t="n">
        <v>762.4</v>
      </c>
      <c r="W114" s="0" t="n">
        <v>-11.58</v>
      </c>
    </row>
    <row r="115" customFormat="false" ht="12.85" hidden="false" customHeight="false" outlineLevel="0" collapsed="false">
      <c r="A115" s="0" t="n">
        <v>18.5</v>
      </c>
      <c r="B115" s="0" t="n">
        <v>4234</v>
      </c>
      <c r="C115" s="0" t="n">
        <v>81.95</v>
      </c>
      <c r="D115" s="0" t="n">
        <v>0</v>
      </c>
      <c r="E115" s="0" t="n">
        <v>11.66</v>
      </c>
      <c r="F115" s="0" t="n">
        <v>11.55</v>
      </c>
      <c r="G115" s="0" t="n">
        <v>60.6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4.5</v>
      </c>
      <c r="O115" s="0" t="n">
        <v>4.5</v>
      </c>
      <c r="P115" s="0" t="n">
        <v>4.5</v>
      </c>
      <c r="Q115" s="0" t="n">
        <v>4.5</v>
      </c>
      <c r="R115" s="0" t="n">
        <v>4.5</v>
      </c>
      <c r="S115" s="0" t="n">
        <v>4.5</v>
      </c>
      <c r="T115" s="0" t="n">
        <v>235.2</v>
      </c>
      <c r="U115" s="0" t="n">
        <v>724.77</v>
      </c>
      <c r="V115" s="0" t="n">
        <v>660.36</v>
      </c>
      <c r="W115" s="0" t="n">
        <v>-11.55</v>
      </c>
    </row>
    <row r="116" customFormat="false" ht="12.85" hidden="false" customHeight="false" outlineLevel="0" collapsed="false">
      <c r="A116" s="0" t="n">
        <v>18.6</v>
      </c>
      <c r="B116" s="0" t="n">
        <v>4210</v>
      </c>
      <c r="C116" s="0" t="n">
        <v>81.95</v>
      </c>
      <c r="D116" s="0" t="n">
        <v>0</v>
      </c>
      <c r="E116" s="0" t="n">
        <v>11.7</v>
      </c>
      <c r="F116" s="0" t="n">
        <v>11.56</v>
      </c>
      <c r="G116" s="0" t="n">
        <v>59.92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4.12</v>
      </c>
      <c r="O116" s="0" t="n">
        <v>4.12</v>
      </c>
      <c r="P116" s="0" t="n">
        <v>4.12</v>
      </c>
      <c r="Q116" s="0" t="n">
        <v>4.12</v>
      </c>
      <c r="R116" s="0" t="n">
        <v>4.12</v>
      </c>
      <c r="S116" s="0" t="n">
        <v>4.12</v>
      </c>
      <c r="T116" s="0" t="n">
        <v>235.2</v>
      </c>
      <c r="U116" s="0" t="n">
        <v>724.77</v>
      </c>
      <c r="V116" s="0" t="n">
        <v>676.98</v>
      </c>
      <c r="W116" s="0" t="n">
        <v>-11.54</v>
      </c>
    </row>
    <row r="117" customFormat="false" ht="12.85" hidden="false" customHeight="false" outlineLevel="0" collapsed="false">
      <c r="A117" s="0" t="n">
        <v>18.68</v>
      </c>
      <c r="B117" s="0" t="n">
        <v>4208</v>
      </c>
      <c r="C117" s="0" t="n">
        <v>81.95</v>
      </c>
      <c r="D117" s="0" t="n">
        <v>0</v>
      </c>
      <c r="E117" s="0" t="n">
        <v>11.7</v>
      </c>
      <c r="F117" s="0" t="n">
        <v>11.56</v>
      </c>
      <c r="G117" s="0" t="n">
        <v>60.9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4.12</v>
      </c>
      <c r="O117" s="0" t="n">
        <v>4.12</v>
      </c>
      <c r="P117" s="0" t="n">
        <v>4.12</v>
      </c>
      <c r="Q117" s="0" t="n">
        <v>4.12</v>
      </c>
      <c r="R117" s="0" t="n">
        <v>4.12</v>
      </c>
      <c r="S117" s="0" t="n">
        <v>4.12</v>
      </c>
      <c r="T117" s="0" t="n">
        <v>235.2</v>
      </c>
      <c r="U117" s="0" t="n">
        <v>724.77</v>
      </c>
      <c r="V117" s="0" t="n">
        <v>692.6</v>
      </c>
      <c r="W117" s="0" t="n">
        <v>-11.53</v>
      </c>
    </row>
    <row r="118" customFormat="false" ht="12.85" hidden="false" customHeight="false" outlineLevel="0" collapsed="false">
      <c r="A118" s="0" t="n">
        <v>18.76</v>
      </c>
      <c r="B118" s="0" t="n">
        <v>4202</v>
      </c>
      <c r="C118" s="0" t="n">
        <v>81.95</v>
      </c>
      <c r="D118" s="0" t="n">
        <v>0</v>
      </c>
      <c r="E118" s="0" t="n">
        <v>11.71</v>
      </c>
      <c r="F118" s="0" t="n">
        <v>11.6</v>
      </c>
      <c r="G118" s="0" t="n">
        <v>60.87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4.12</v>
      </c>
      <c r="O118" s="0" t="n">
        <v>4.12</v>
      </c>
      <c r="P118" s="0" t="n">
        <v>4.12</v>
      </c>
      <c r="Q118" s="0" t="n">
        <v>4.12</v>
      </c>
      <c r="R118" s="0" t="n">
        <v>4.12</v>
      </c>
      <c r="S118" s="0" t="n">
        <v>4.12</v>
      </c>
      <c r="T118" s="0" t="n">
        <v>235.2</v>
      </c>
      <c r="U118" s="0" t="n">
        <v>724.77</v>
      </c>
      <c r="V118" s="0" t="n">
        <v>703.07</v>
      </c>
      <c r="W118" s="0" t="n">
        <v>-11.51</v>
      </c>
    </row>
    <row r="119" customFormat="false" ht="12.85" hidden="false" customHeight="false" outlineLevel="0" collapsed="false">
      <c r="A119" s="0" t="n">
        <v>18.84</v>
      </c>
      <c r="B119" s="0" t="n">
        <v>4181</v>
      </c>
      <c r="C119" s="0" t="n">
        <v>81.95</v>
      </c>
      <c r="D119" s="0" t="n">
        <v>0</v>
      </c>
      <c r="E119" s="0" t="n">
        <v>11.74</v>
      </c>
      <c r="F119" s="0" t="n">
        <v>11.67</v>
      </c>
      <c r="G119" s="0" t="n">
        <v>59.83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4.12</v>
      </c>
      <c r="O119" s="0" t="n">
        <v>4.12</v>
      </c>
      <c r="P119" s="0" t="n">
        <v>4.12</v>
      </c>
      <c r="Q119" s="0" t="n">
        <v>4.12</v>
      </c>
      <c r="R119" s="0" t="n">
        <v>4.12</v>
      </c>
      <c r="S119" s="0" t="n">
        <v>4.12</v>
      </c>
      <c r="T119" s="0" t="n">
        <v>235.2</v>
      </c>
      <c r="U119" s="0" t="n">
        <v>724.77</v>
      </c>
      <c r="V119" s="0" t="n">
        <v>706.53</v>
      </c>
      <c r="W119" s="0" t="n">
        <v>-11.51</v>
      </c>
    </row>
    <row r="120" customFormat="false" ht="12.85" hidden="false" customHeight="false" outlineLevel="0" collapsed="false">
      <c r="A120" s="0" t="n">
        <v>18.92</v>
      </c>
      <c r="B120" s="0" t="n">
        <v>4183</v>
      </c>
      <c r="C120" s="0" t="n">
        <v>81.95</v>
      </c>
      <c r="D120" s="0" t="n">
        <v>0</v>
      </c>
      <c r="E120" s="0" t="n">
        <v>11.73</v>
      </c>
      <c r="F120" s="0" t="n">
        <v>11.67</v>
      </c>
      <c r="G120" s="0" t="n">
        <v>59.83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4.12</v>
      </c>
      <c r="O120" s="0" t="n">
        <v>4.12</v>
      </c>
      <c r="P120" s="0" t="n">
        <v>4.12</v>
      </c>
      <c r="Q120" s="0" t="n">
        <v>4.12</v>
      </c>
      <c r="R120" s="0" t="n">
        <v>4.12</v>
      </c>
      <c r="S120" s="0" t="n">
        <v>4.12</v>
      </c>
      <c r="T120" s="0" t="n">
        <v>235.2</v>
      </c>
      <c r="U120" s="0" t="n">
        <v>724.77</v>
      </c>
      <c r="V120" s="0" t="n">
        <v>714.46</v>
      </c>
      <c r="W120" s="0" t="n">
        <v>-11.5</v>
      </c>
    </row>
    <row r="121" customFormat="false" ht="12.85" hidden="false" customHeight="false" outlineLevel="0" collapsed="false">
      <c r="A121" s="0" t="n">
        <v>19</v>
      </c>
      <c r="B121" s="0" t="n">
        <v>4172</v>
      </c>
      <c r="C121" s="0" t="n">
        <v>81.95</v>
      </c>
      <c r="D121" s="0" t="n">
        <v>0</v>
      </c>
      <c r="E121" s="0" t="n">
        <v>11.75</v>
      </c>
      <c r="F121" s="0" t="n">
        <v>11.7</v>
      </c>
      <c r="G121" s="0" t="n">
        <v>60.79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4.12</v>
      </c>
      <c r="O121" s="0" t="n">
        <v>4.12</v>
      </c>
      <c r="P121" s="0" t="n">
        <v>4.12</v>
      </c>
      <c r="Q121" s="0" t="n">
        <v>4.12</v>
      </c>
      <c r="R121" s="0" t="n">
        <v>4.12</v>
      </c>
      <c r="S121" s="0" t="n">
        <v>4.12</v>
      </c>
      <c r="T121" s="0" t="n">
        <v>235.2</v>
      </c>
      <c r="U121" s="0" t="n">
        <v>724.77</v>
      </c>
      <c r="V121" s="0" t="n">
        <v>717.92</v>
      </c>
      <c r="W121" s="0" t="n">
        <v>-11.5</v>
      </c>
    </row>
    <row r="122" customFormat="false" ht="12.85" hidden="false" customHeight="false" outlineLevel="0" collapsed="false">
      <c r="A122" s="0" t="n">
        <v>19.08</v>
      </c>
      <c r="B122" s="0" t="n">
        <v>4168</v>
      </c>
      <c r="C122" s="0" t="n">
        <v>81.95</v>
      </c>
      <c r="D122" s="0" t="n">
        <v>0</v>
      </c>
      <c r="E122" s="0" t="n">
        <v>11.76</v>
      </c>
      <c r="F122" s="0" t="n">
        <v>11.68</v>
      </c>
      <c r="G122" s="0" t="n">
        <v>60.7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4.12</v>
      </c>
      <c r="O122" s="0" t="n">
        <v>4.12</v>
      </c>
      <c r="P122" s="0" t="n">
        <v>4.12</v>
      </c>
      <c r="Q122" s="0" t="n">
        <v>4.12</v>
      </c>
      <c r="R122" s="0" t="n">
        <v>4.12</v>
      </c>
      <c r="S122" s="0" t="n">
        <v>4.12</v>
      </c>
      <c r="T122" s="0" t="n">
        <v>235.2</v>
      </c>
      <c r="U122" s="0" t="n">
        <v>724.77</v>
      </c>
      <c r="V122" s="0" t="n">
        <v>723.08</v>
      </c>
      <c r="W122" s="0" t="n">
        <v>-11.5</v>
      </c>
    </row>
    <row r="123" customFormat="false" ht="12.85" hidden="false" customHeight="false" outlineLevel="0" collapsed="false">
      <c r="A123" s="0" t="n">
        <v>19.16</v>
      </c>
      <c r="B123" s="0" t="n">
        <v>4162</v>
      </c>
      <c r="C123" s="0" t="n">
        <v>81.95</v>
      </c>
      <c r="D123" s="0" t="n">
        <v>0</v>
      </c>
      <c r="E123" s="0" t="n">
        <v>11.77</v>
      </c>
      <c r="F123" s="0" t="n">
        <v>11.66</v>
      </c>
      <c r="G123" s="0" t="n">
        <v>60.7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4.12</v>
      </c>
      <c r="O123" s="0" t="n">
        <v>4.12</v>
      </c>
      <c r="P123" s="0" t="n">
        <v>4.12</v>
      </c>
      <c r="Q123" s="0" t="n">
        <v>4.12</v>
      </c>
      <c r="R123" s="0" t="n">
        <v>4.12</v>
      </c>
      <c r="S123" s="0" t="n">
        <v>4.12</v>
      </c>
      <c r="T123" s="0" t="n">
        <v>235.2</v>
      </c>
      <c r="U123" s="0" t="n">
        <v>724.77</v>
      </c>
      <c r="V123" s="0" t="n">
        <v>723.08</v>
      </c>
      <c r="W123" s="0" t="n">
        <v>-11.49</v>
      </c>
    </row>
    <row r="124" customFormat="false" ht="12.85" hidden="false" customHeight="false" outlineLevel="0" collapsed="false">
      <c r="A124" s="0" t="n">
        <v>19.24</v>
      </c>
      <c r="B124" s="0" t="n">
        <v>4151</v>
      </c>
      <c r="C124" s="0" t="n">
        <v>81.95</v>
      </c>
      <c r="D124" s="0" t="n">
        <v>0</v>
      </c>
      <c r="E124" s="0" t="n">
        <v>11.78</v>
      </c>
      <c r="F124" s="0" t="n">
        <v>11.7</v>
      </c>
      <c r="G124" s="0" t="n">
        <v>60.7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3.75</v>
      </c>
      <c r="O124" s="0" t="n">
        <v>3.75</v>
      </c>
      <c r="P124" s="0" t="n">
        <v>3.75</v>
      </c>
      <c r="Q124" s="0" t="n">
        <v>3.75</v>
      </c>
      <c r="R124" s="0" t="n">
        <v>3.75</v>
      </c>
      <c r="S124" s="0" t="n">
        <v>3.75</v>
      </c>
      <c r="T124" s="0" t="n">
        <v>235.2</v>
      </c>
      <c r="U124" s="0" t="n">
        <v>724.77</v>
      </c>
      <c r="V124" s="0" t="n">
        <v>725.54</v>
      </c>
      <c r="W124" s="0" t="n">
        <v>-11.49</v>
      </c>
    </row>
    <row r="125" customFormat="false" ht="12.85" hidden="false" customHeight="false" outlineLevel="0" collapsed="false">
      <c r="A125" s="0" t="n">
        <v>19.32</v>
      </c>
      <c r="B125" s="0" t="n">
        <v>4143</v>
      </c>
      <c r="C125" s="0" t="n">
        <v>83.3</v>
      </c>
      <c r="D125" s="0" t="n">
        <v>0</v>
      </c>
      <c r="E125" s="0" t="n">
        <v>11.79</v>
      </c>
      <c r="F125" s="0" t="n">
        <v>11.73</v>
      </c>
      <c r="G125" s="0" t="n">
        <v>59.7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3.75</v>
      </c>
      <c r="O125" s="0" t="n">
        <v>3.75</v>
      </c>
      <c r="P125" s="0" t="n">
        <v>3.75</v>
      </c>
      <c r="Q125" s="0" t="n">
        <v>3.75</v>
      </c>
      <c r="R125" s="0" t="n">
        <v>3.75</v>
      </c>
      <c r="S125" s="0" t="n">
        <v>3.75</v>
      </c>
      <c r="T125" s="0" t="n">
        <v>235.2</v>
      </c>
      <c r="U125" s="0" t="n">
        <v>724.77</v>
      </c>
      <c r="V125" s="0" t="n">
        <v>727.46</v>
      </c>
      <c r="W125" s="0" t="n">
        <v>-11.48</v>
      </c>
    </row>
    <row r="126" customFormat="false" ht="12.85" hidden="false" customHeight="false" outlineLevel="0" collapsed="false">
      <c r="A126" s="0" t="n">
        <v>19.38</v>
      </c>
      <c r="B126" s="0" t="n">
        <v>4125</v>
      </c>
      <c r="C126" s="0" t="n">
        <v>83.3</v>
      </c>
      <c r="D126" s="0" t="n">
        <v>0</v>
      </c>
      <c r="E126" s="0" t="n">
        <v>11.82</v>
      </c>
      <c r="F126" s="0" t="n">
        <v>11.76</v>
      </c>
      <c r="G126" s="0" t="n">
        <v>59.67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3.75</v>
      </c>
      <c r="O126" s="0" t="n">
        <v>3.75</v>
      </c>
      <c r="P126" s="0" t="n">
        <v>3.75</v>
      </c>
      <c r="Q126" s="0" t="n">
        <v>3.75</v>
      </c>
      <c r="R126" s="0" t="n">
        <v>3.75</v>
      </c>
      <c r="S126" s="0" t="n">
        <v>3.75</v>
      </c>
      <c r="T126" s="0" t="n">
        <v>235.2</v>
      </c>
      <c r="U126" s="0" t="n">
        <v>724.77</v>
      </c>
      <c r="V126" s="0" t="n">
        <v>727.46</v>
      </c>
      <c r="W126" s="0" t="n">
        <v>-11.47</v>
      </c>
    </row>
    <row r="127" customFormat="false" ht="12.85" hidden="false" customHeight="false" outlineLevel="0" collapsed="false">
      <c r="A127" s="0" t="n">
        <v>19.46</v>
      </c>
      <c r="B127" s="0" t="n">
        <v>4139</v>
      </c>
      <c r="C127" s="0" t="n">
        <v>83.3</v>
      </c>
      <c r="D127" s="0" t="n">
        <v>0</v>
      </c>
      <c r="E127" s="0" t="n">
        <v>11.8</v>
      </c>
      <c r="F127" s="0" t="n">
        <v>11.75</v>
      </c>
      <c r="G127" s="0" t="n">
        <v>59.7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3.75</v>
      </c>
      <c r="O127" s="0" t="n">
        <v>3.75</v>
      </c>
      <c r="P127" s="0" t="n">
        <v>3.75</v>
      </c>
      <c r="Q127" s="0" t="n">
        <v>3.75</v>
      </c>
      <c r="R127" s="0" t="n">
        <v>3.75</v>
      </c>
      <c r="S127" s="0" t="n">
        <v>3.75</v>
      </c>
      <c r="T127" s="0" t="n">
        <v>235.2</v>
      </c>
      <c r="U127" s="0" t="n">
        <v>724.77</v>
      </c>
      <c r="V127" s="0" t="n">
        <v>731</v>
      </c>
      <c r="W127" s="0" t="n">
        <v>-11.47</v>
      </c>
    </row>
    <row r="128" customFormat="false" ht="12.85" hidden="false" customHeight="false" outlineLevel="0" collapsed="false">
      <c r="A128" s="0" t="n">
        <v>19.54</v>
      </c>
      <c r="B128" s="0" t="n">
        <v>4121</v>
      </c>
      <c r="C128" s="0" t="n">
        <v>83.3</v>
      </c>
      <c r="D128" s="0" t="n">
        <v>0</v>
      </c>
      <c r="E128" s="0" t="n">
        <v>11.83</v>
      </c>
      <c r="F128" s="0" t="n">
        <v>11.75</v>
      </c>
      <c r="G128" s="0" t="n">
        <v>60.64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3.75</v>
      </c>
      <c r="O128" s="0" t="n">
        <v>3.75</v>
      </c>
      <c r="P128" s="0" t="n">
        <v>3.75</v>
      </c>
      <c r="Q128" s="0" t="n">
        <v>3.75</v>
      </c>
      <c r="R128" s="0" t="n">
        <v>3.75</v>
      </c>
      <c r="S128" s="0" t="n">
        <v>3.75</v>
      </c>
      <c r="T128" s="0" t="n">
        <v>235.2</v>
      </c>
      <c r="U128" s="0" t="n">
        <v>724.77</v>
      </c>
      <c r="V128" s="0" t="n">
        <v>730</v>
      </c>
      <c r="W128" s="0" t="n">
        <v>-11.47</v>
      </c>
    </row>
    <row r="129" customFormat="false" ht="12.85" hidden="false" customHeight="false" outlineLevel="0" collapsed="false">
      <c r="A129" s="0" t="n">
        <v>19.62</v>
      </c>
      <c r="B129" s="0" t="n">
        <v>4094</v>
      </c>
      <c r="C129" s="0" t="n">
        <v>83.3</v>
      </c>
      <c r="D129" s="0" t="n">
        <v>0</v>
      </c>
      <c r="E129" s="0" t="n">
        <v>11.86</v>
      </c>
      <c r="F129" s="0" t="n">
        <v>11.85</v>
      </c>
      <c r="G129" s="0" t="n">
        <v>59.59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3.75</v>
      </c>
      <c r="O129" s="0" t="n">
        <v>3.75</v>
      </c>
      <c r="P129" s="0" t="n">
        <v>3.75</v>
      </c>
      <c r="Q129" s="0" t="n">
        <v>3.75</v>
      </c>
      <c r="R129" s="0" t="n">
        <v>3.75</v>
      </c>
      <c r="S129" s="0" t="n">
        <v>3.75</v>
      </c>
      <c r="T129" s="0" t="n">
        <v>235.2</v>
      </c>
      <c r="U129" s="0" t="n">
        <v>724.77</v>
      </c>
      <c r="V129" s="0" t="n">
        <v>728.31</v>
      </c>
      <c r="W129" s="0" t="n">
        <v>-11.46</v>
      </c>
    </row>
    <row r="130" customFormat="false" ht="12.85" hidden="false" customHeight="false" outlineLevel="0" collapsed="false">
      <c r="A130" s="0" t="n">
        <v>19.7</v>
      </c>
      <c r="B130" s="0" t="n">
        <v>4098</v>
      </c>
      <c r="C130" s="0" t="n">
        <v>83.3</v>
      </c>
      <c r="D130" s="0" t="n">
        <v>0</v>
      </c>
      <c r="E130" s="0" t="n">
        <v>11.86</v>
      </c>
      <c r="F130" s="0" t="n">
        <v>11.8</v>
      </c>
      <c r="G130" s="0" t="n">
        <v>59.61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3.75</v>
      </c>
      <c r="O130" s="0" t="n">
        <v>3.75</v>
      </c>
      <c r="P130" s="0" t="n">
        <v>3.75</v>
      </c>
      <c r="Q130" s="0" t="n">
        <v>3.75</v>
      </c>
      <c r="R130" s="0" t="n">
        <v>3.75</v>
      </c>
      <c r="S130" s="0" t="n">
        <v>3.75</v>
      </c>
      <c r="T130" s="0" t="n">
        <v>235.2</v>
      </c>
      <c r="U130" s="0" t="n">
        <v>724.77</v>
      </c>
      <c r="V130" s="0" t="n">
        <v>729.46</v>
      </c>
      <c r="W130" s="0" t="n">
        <v>-11.46</v>
      </c>
    </row>
    <row r="131" customFormat="false" ht="12.85" hidden="false" customHeight="false" outlineLevel="0" collapsed="false">
      <c r="A131" s="0" t="n">
        <v>19.76</v>
      </c>
      <c r="B131" s="0" t="n">
        <v>4099</v>
      </c>
      <c r="C131" s="0" t="n">
        <v>83.3</v>
      </c>
      <c r="D131" s="0" t="n">
        <v>0</v>
      </c>
      <c r="E131" s="0" t="n">
        <v>11.86</v>
      </c>
      <c r="F131" s="0" t="n">
        <v>11.8</v>
      </c>
      <c r="G131" s="0" t="n">
        <v>59.6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3.75</v>
      </c>
      <c r="O131" s="0" t="n">
        <v>3.75</v>
      </c>
      <c r="P131" s="0" t="n">
        <v>3.75</v>
      </c>
      <c r="Q131" s="0" t="n">
        <v>3.75</v>
      </c>
      <c r="R131" s="0" t="n">
        <v>3.75</v>
      </c>
      <c r="S131" s="0" t="n">
        <v>3.75</v>
      </c>
      <c r="T131" s="0" t="n">
        <v>235.2</v>
      </c>
      <c r="U131" s="0" t="n">
        <v>724.77</v>
      </c>
      <c r="V131" s="0" t="n">
        <v>727.46</v>
      </c>
      <c r="W131" s="0" t="n">
        <v>-11.46</v>
      </c>
    </row>
    <row r="132" customFormat="false" ht="12.85" hidden="false" customHeight="false" outlineLevel="0" collapsed="false">
      <c r="A132" s="0" t="n">
        <v>19.84</v>
      </c>
      <c r="B132" s="0" t="n">
        <v>4093</v>
      </c>
      <c r="C132" s="0" t="n">
        <v>83.3</v>
      </c>
      <c r="D132" s="0" t="n">
        <v>0</v>
      </c>
      <c r="E132" s="0" t="n">
        <v>11.87</v>
      </c>
      <c r="F132" s="0" t="n">
        <v>11.8</v>
      </c>
      <c r="G132" s="0" t="n">
        <v>59.56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3.75</v>
      </c>
      <c r="O132" s="0" t="n">
        <v>3.75</v>
      </c>
      <c r="P132" s="0" t="n">
        <v>3.75</v>
      </c>
      <c r="Q132" s="0" t="n">
        <v>3.75</v>
      </c>
      <c r="R132" s="0" t="n">
        <v>3.75</v>
      </c>
      <c r="S132" s="0" t="n">
        <v>3.75</v>
      </c>
      <c r="T132" s="0" t="n">
        <v>235.2</v>
      </c>
      <c r="U132" s="0" t="n">
        <v>1080.27</v>
      </c>
      <c r="V132" s="0" t="n">
        <v>727.46</v>
      </c>
      <c r="W132" s="0" t="n">
        <v>-11.46</v>
      </c>
    </row>
    <row r="133" customFormat="false" ht="12.85" hidden="false" customHeight="false" outlineLevel="0" collapsed="false">
      <c r="A133" s="0" t="n">
        <v>19.92</v>
      </c>
      <c r="B133" s="0" t="n">
        <v>4079</v>
      </c>
      <c r="C133" s="0" t="n">
        <v>83.3</v>
      </c>
      <c r="D133" s="0" t="n">
        <v>0</v>
      </c>
      <c r="E133" s="0" t="n">
        <v>11.89</v>
      </c>
      <c r="F133" s="0" t="n">
        <v>11.81</v>
      </c>
      <c r="G133" s="0" t="n">
        <v>59.54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3.75</v>
      </c>
      <c r="O133" s="0" t="n">
        <v>3.75</v>
      </c>
      <c r="P133" s="0" t="n">
        <v>3.75</v>
      </c>
      <c r="Q133" s="0" t="n">
        <v>3.75</v>
      </c>
      <c r="R133" s="0" t="n">
        <v>3.75</v>
      </c>
      <c r="S133" s="0" t="n">
        <v>3.75</v>
      </c>
      <c r="T133" s="0" t="n">
        <v>235.2</v>
      </c>
      <c r="U133" s="0" t="n">
        <v>1159.75</v>
      </c>
      <c r="V133" s="0" t="n">
        <v>741.39</v>
      </c>
      <c r="W133" s="0" t="n">
        <v>-11.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5.44</v>
      </c>
      <c r="B2" s="0" t="n">
        <v>2784</v>
      </c>
      <c r="C2" s="0" t="n">
        <v>75.2</v>
      </c>
      <c r="D2" s="0" t="n">
        <v>5.52</v>
      </c>
      <c r="E2" s="0" t="n">
        <v>17.47</v>
      </c>
      <c r="F2" s="0" t="n">
        <v>17.77</v>
      </c>
      <c r="G2" s="0" t="n">
        <v>16.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28.88</v>
      </c>
      <c r="O2" s="0" t="n">
        <v>28.88</v>
      </c>
      <c r="P2" s="0" t="n">
        <v>28.88</v>
      </c>
      <c r="Q2" s="0" t="n">
        <v>28.88</v>
      </c>
      <c r="R2" s="0" t="n">
        <v>28.88</v>
      </c>
      <c r="S2" s="0" t="n">
        <v>28.88</v>
      </c>
      <c r="T2" s="0" t="n">
        <v>14.85</v>
      </c>
      <c r="U2" s="0" t="n">
        <v>724.77</v>
      </c>
      <c r="V2" s="0" t="n">
        <v>742.47</v>
      </c>
      <c r="W2" s="0" t="n">
        <v>-9.99</v>
      </c>
    </row>
    <row r="3" customFormat="false" ht="12.85" hidden="false" customHeight="false" outlineLevel="0" collapsed="false">
      <c r="A3" s="0" t="n">
        <v>5.52</v>
      </c>
      <c r="B3" s="0" t="n">
        <v>2789</v>
      </c>
      <c r="C3" s="0" t="n">
        <v>75.2</v>
      </c>
      <c r="D3" s="0" t="n">
        <v>5.52</v>
      </c>
      <c r="E3" s="0" t="n">
        <v>17.47</v>
      </c>
      <c r="F3" s="0" t="n">
        <v>17.7</v>
      </c>
      <c r="G3" s="0" t="n">
        <v>16.1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27.75</v>
      </c>
      <c r="O3" s="0" t="n">
        <v>27.75</v>
      </c>
      <c r="P3" s="0" t="n">
        <v>27.75</v>
      </c>
      <c r="Q3" s="0" t="n">
        <v>27.75</v>
      </c>
      <c r="R3" s="0" t="n">
        <v>27.75</v>
      </c>
      <c r="S3" s="0" t="n">
        <v>27.75</v>
      </c>
      <c r="T3" s="0" t="n">
        <v>14.99</v>
      </c>
      <c r="U3" s="0" t="n">
        <v>724.77</v>
      </c>
      <c r="V3" s="0" t="n">
        <v>743.54</v>
      </c>
      <c r="W3" s="0" t="n">
        <v>-10.07</v>
      </c>
    </row>
    <row r="4" customFormat="false" ht="12.85" hidden="false" customHeight="false" outlineLevel="0" collapsed="false">
      <c r="A4" s="0" t="n">
        <v>5.6</v>
      </c>
      <c r="B4" s="0" t="n">
        <v>2798</v>
      </c>
      <c r="C4" s="0" t="n">
        <v>75.2</v>
      </c>
      <c r="D4" s="0" t="n">
        <v>5.81</v>
      </c>
      <c r="E4" s="0" t="n">
        <v>18.3</v>
      </c>
      <c r="F4" s="0" t="n">
        <v>17.66</v>
      </c>
      <c r="G4" s="0" t="n">
        <v>16.57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28.5</v>
      </c>
      <c r="O4" s="0" t="n">
        <v>28.5</v>
      </c>
      <c r="P4" s="0" t="n">
        <v>28.5</v>
      </c>
      <c r="Q4" s="0" t="n">
        <v>28.5</v>
      </c>
      <c r="R4" s="0" t="n">
        <v>28.5</v>
      </c>
      <c r="S4" s="0" t="n">
        <v>28.5</v>
      </c>
      <c r="T4" s="0" t="n">
        <v>14.99</v>
      </c>
      <c r="U4" s="0" t="n">
        <v>724.77</v>
      </c>
      <c r="V4" s="0" t="n">
        <v>748.39</v>
      </c>
      <c r="W4" s="0" t="n">
        <v>-10.09</v>
      </c>
    </row>
    <row r="5" customFormat="false" ht="12.85" hidden="false" customHeight="false" outlineLevel="0" collapsed="false">
      <c r="A5" s="0" t="n">
        <v>5.68</v>
      </c>
      <c r="B5" s="0" t="n">
        <v>2797</v>
      </c>
      <c r="C5" s="0" t="n">
        <v>75.2</v>
      </c>
      <c r="D5" s="0" t="n">
        <v>5.81</v>
      </c>
      <c r="E5" s="0" t="n">
        <v>18.3</v>
      </c>
      <c r="F5" s="0" t="n">
        <v>17.79</v>
      </c>
      <c r="G5" s="0" t="n">
        <v>17.0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28.5</v>
      </c>
      <c r="O5" s="0" t="n">
        <v>28.5</v>
      </c>
      <c r="P5" s="0" t="n">
        <v>28.5</v>
      </c>
      <c r="Q5" s="0" t="n">
        <v>28.5</v>
      </c>
      <c r="R5" s="0" t="n">
        <v>28.5</v>
      </c>
      <c r="S5" s="0" t="n">
        <v>28.5</v>
      </c>
      <c r="T5" s="0" t="n">
        <v>14.99</v>
      </c>
      <c r="U5" s="0" t="n">
        <v>724.77</v>
      </c>
      <c r="V5" s="0" t="n">
        <v>745.16</v>
      </c>
      <c r="W5" s="0" t="n">
        <v>-9.98</v>
      </c>
    </row>
    <row r="6" customFormat="false" ht="12.85" hidden="false" customHeight="false" outlineLevel="0" collapsed="false">
      <c r="A6" s="0" t="n">
        <v>5.76</v>
      </c>
      <c r="B6" s="0" t="n">
        <v>2799</v>
      </c>
      <c r="C6" s="0" t="n">
        <v>75.2</v>
      </c>
      <c r="D6" s="0" t="n">
        <v>5.81</v>
      </c>
      <c r="E6" s="0" t="n">
        <v>18.3</v>
      </c>
      <c r="F6" s="0" t="n">
        <v>17.86</v>
      </c>
      <c r="G6" s="0" t="n">
        <v>16.6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28.5</v>
      </c>
      <c r="O6" s="0" t="n">
        <v>28.5</v>
      </c>
      <c r="P6" s="0" t="n">
        <v>28.5</v>
      </c>
      <c r="Q6" s="0" t="n">
        <v>28.5</v>
      </c>
      <c r="R6" s="0" t="n">
        <v>28.5</v>
      </c>
      <c r="S6" s="0" t="n">
        <v>28.5</v>
      </c>
      <c r="T6" s="0" t="n">
        <v>15.14</v>
      </c>
      <c r="U6" s="0" t="n">
        <v>724.77</v>
      </c>
      <c r="V6" s="0" t="n">
        <v>748.39</v>
      </c>
      <c r="W6" s="0" t="n">
        <v>-9.9</v>
      </c>
    </row>
    <row r="7" customFormat="false" ht="12.85" hidden="false" customHeight="false" outlineLevel="0" collapsed="false">
      <c r="A7" s="0" t="n">
        <v>5.84</v>
      </c>
      <c r="B7" s="0" t="n">
        <v>2794</v>
      </c>
      <c r="C7" s="0" t="n">
        <v>75.2</v>
      </c>
      <c r="D7" s="0" t="n">
        <v>5.81</v>
      </c>
      <c r="E7" s="0" t="n">
        <v>18.3</v>
      </c>
      <c r="F7" s="0" t="n">
        <v>18.05</v>
      </c>
      <c r="G7" s="0" t="n">
        <v>16.5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28.88</v>
      </c>
      <c r="O7" s="0" t="n">
        <v>28.88</v>
      </c>
      <c r="P7" s="0" t="n">
        <v>28.88</v>
      </c>
      <c r="Q7" s="0" t="n">
        <v>28.88</v>
      </c>
      <c r="R7" s="0" t="n">
        <v>28.88</v>
      </c>
      <c r="S7" s="0" t="n">
        <v>28.88</v>
      </c>
      <c r="T7" s="0" t="n">
        <v>15.29</v>
      </c>
      <c r="U7" s="0" t="n">
        <v>724.77</v>
      </c>
      <c r="V7" s="0" t="n">
        <v>747.62</v>
      </c>
      <c r="W7" s="0" t="n">
        <v>-9.84</v>
      </c>
    </row>
    <row r="8" customFormat="false" ht="12.85" hidden="false" customHeight="false" outlineLevel="0" collapsed="false">
      <c r="A8" s="0" t="n">
        <v>5.92</v>
      </c>
      <c r="B8" s="0" t="n">
        <v>2798</v>
      </c>
      <c r="C8" s="0" t="n">
        <v>75.2</v>
      </c>
      <c r="D8" s="0" t="n">
        <v>5.81</v>
      </c>
      <c r="E8" s="0" t="n">
        <v>18.35</v>
      </c>
      <c r="F8" s="0" t="n">
        <v>18.04</v>
      </c>
      <c r="G8" s="0" t="n">
        <v>16.6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28.88</v>
      </c>
      <c r="O8" s="0" t="n">
        <v>28.88</v>
      </c>
      <c r="P8" s="0" t="n">
        <v>28.88</v>
      </c>
      <c r="Q8" s="0" t="n">
        <v>28.88</v>
      </c>
      <c r="R8" s="0" t="n">
        <v>28.88</v>
      </c>
      <c r="S8" s="0" t="n">
        <v>28.88</v>
      </c>
      <c r="T8" s="0" t="n">
        <v>15.29</v>
      </c>
      <c r="U8" s="0" t="n">
        <v>724.77</v>
      </c>
      <c r="V8" s="0" t="n">
        <v>750.85</v>
      </c>
      <c r="W8" s="0" t="n">
        <v>-9.85</v>
      </c>
    </row>
    <row r="9" customFormat="false" ht="12.85" hidden="false" customHeight="false" outlineLevel="0" collapsed="false">
      <c r="A9" s="0" t="n">
        <v>6</v>
      </c>
      <c r="B9" s="0" t="n">
        <v>2799</v>
      </c>
      <c r="C9" s="0" t="n">
        <v>75.2</v>
      </c>
      <c r="D9" s="0" t="n">
        <v>5.52</v>
      </c>
      <c r="E9" s="0" t="n">
        <v>17.47</v>
      </c>
      <c r="F9" s="0" t="n">
        <v>18.24</v>
      </c>
      <c r="G9" s="0" t="n">
        <v>16.6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29.25</v>
      </c>
      <c r="O9" s="0" t="n">
        <v>29.25</v>
      </c>
      <c r="P9" s="0" t="n">
        <v>29.25</v>
      </c>
      <c r="Q9" s="0" t="n">
        <v>29.25</v>
      </c>
      <c r="R9" s="0" t="n">
        <v>29.25</v>
      </c>
      <c r="S9" s="0" t="n">
        <v>29.25</v>
      </c>
      <c r="T9" s="0" t="n">
        <v>15.29</v>
      </c>
      <c r="U9" s="0" t="n">
        <v>724.77</v>
      </c>
      <c r="V9" s="0" t="n">
        <v>765.7</v>
      </c>
      <c r="W9" s="0" t="n">
        <v>-9.82</v>
      </c>
    </row>
    <row r="10" customFormat="false" ht="12.85" hidden="false" customHeight="false" outlineLevel="0" collapsed="false">
      <c r="A10" s="0" t="n">
        <v>6.08</v>
      </c>
      <c r="B10" s="0" t="n">
        <v>2790</v>
      </c>
      <c r="C10" s="0" t="n">
        <v>75.2</v>
      </c>
      <c r="D10" s="0" t="n">
        <v>5.81</v>
      </c>
      <c r="E10" s="0" t="n">
        <v>18.3</v>
      </c>
      <c r="F10" s="0" t="n">
        <v>18.14</v>
      </c>
      <c r="G10" s="0" t="n">
        <v>17.05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29.25</v>
      </c>
      <c r="O10" s="0" t="n">
        <v>29.25</v>
      </c>
      <c r="P10" s="0" t="n">
        <v>29.25</v>
      </c>
      <c r="Q10" s="0" t="n">
        <v>29.25</v>
      </c>
      <c r="R10" s="0" t="n">
        <v>29.25</v>
      </c>
      <c r="S10" s="0" t="n">
        <v>29.25</v>
      </c>
      <c r="T10" s="0" t="n">
        <v>15.29</v>
      </c>
      <c r="U10" s="0" t="n">
        <v>724.77</v>
      </c>
      <c r="V10" s="0" t="n">
        <v>762.55</v>
      </c>
      <c r="W10" s="0" t="n">
        <v>-9.86</v>
      </c>
    </row>
    <row r="11" customFormat="false" ht="12.85" hidden="false" customHeight="false" outlineLevel="0" collapsed="false">
      <c r="A11" s="0" t="n">
        <v>6.16</v>
      </c>
      <c r="B11" s="0" t="n">
        <v>2791</v>
      </c>
      <c r="C11" s="0" t="n">
        <v>75.2</v>
      </c>
      <c r="D11" s="0" t="n">
        <v>5.81</v>
      </c>
      <c r="E11" s="0" t="n">
        <v>18.3</v>
      </c>
      <c r="F11" s="0" t="n">
        <v>18.09</v>
      </c>
      <c r="G11" s="0" t="n">
        <v>17.0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28.88</v>
      </c>
      <c r="O11" s="0" t="n">
        <v>28.88</v>
      </c>
      <c r="P11" s="0" t="n">
        <v>28.88</v>
      </c>
      <c r="Q11" s="0" t="n">
        <v>28.88</v>
      </c>
      <c r="R11" s="0" t="n">
        <v>28.88</v>
      </c>
      <c r="S11" s="0" t="n">
        <v>28.88</v>
      </c>
      <c r="T11" s="0" t="n">
        <v>15.14</v>
      </c>
      <c r="U11" s="0" t="n">
        <v>724.77</v>
      </c>
      <c r="V11" s="0" t="n">
        <v>759.55</v>
      </c>
      <c r="W11" s="0" t="n">
        <v>-9.85</v>
      </c>
    </row>
    <row r="12" customFormat="false" ht="12.85" hidden="false" customHeight="false" outlineLevel="0" collapsed="false">
      <c r="A12" s="0" t="n">
        <v>6.24</v>
      </c>
      <c r="B12" s="0" t="n">
        <v>2793</v>
      </c>
      <c r="C12" s="0" t="n">
        <v>75.2</v>
      </c>
      <c r="D12" s="0" t="n">
        <v>5.81</v>
      </c>
      <c r="E12" s="0" t="n">
        <v>18.3</v>
      </c>
      <c r="F12" s="0" t="n">
        <v>18.07</v>
      </c>
      <c r="G12" s="0" t="n">
        <v>16.58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29.25</v>
      </c>
      <c r="O12" s="0" t="n">
        <v>29.25</v>
      </c>
      <c r="P12" s="0" t="n">
        <v>29.25</v>
      </c>
      <c r="Q12" s="0" t="n">
        <v>29.25</v>
      </c>
      <c r="R12" s="0" t="n">
        <v>29.25</v>
      </c>
      <c r="S12" s="0" t="n">
        <v>29.25</v>
      </c>
      <c r="T12" s="0" t="n">
        <v>14.7</v>
      </c>
      <c r="U12" s="0" t="n">
        <v>724.77</v>
      </c>
      <c r="V12" s="0" t="n">
        <v>759.55</v>
      </c>
      <c r="W12" s="0" t="n">
        <v>-9.86</v>
      </c>
    </row>
    <row r="13" customFormat="false" ht="12.85" hidden="false" customHeight="false" outlineLevel="0" collapsed="false">
      <c r="A13" s="0" t="n">
        <v>6.32</v>
      </c>
      <c r="B13" s="0" t="n">
        <v>2808</v>
      </c>
      <c r="C13" s="0" t="n">
        <v>75.2</v>
      </c>
      <c r="D13" s="0" t="n">
        <v>6.1</v>
      </c>
      <c r="E13" s="0" t="n">
        <v>19.08</v>
      </c>
      <c r="F13" s="0" t="n">
        <v>18.08</v>
      </c>
      <c r="G13" s="0" t="n">
        <v>17.13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28.88</v>
      </c>
      <c r="O13" s="0" t="n">
        <v>28.88</v>
      </c>
      <c r="P13" s="0" t="n">
        <v>28.88</v>
      </c>
      <c r="Q13" s="0" t="n">
        <v>28.88</v>
      </c>
      <c r="R13" s="0" t="n">
        <v>28.88</v>
      </c>
      <c r="S13" s="0" t="n">
        <v>28.88</v>
      </c>
      <c r="T13" s="0" t="n">
        <v>14.55</v>
      </c>
      <c r="U13" s="0" t="n">
        <v>724.77</v>
      </c>
      <c r="V13" s="0" t="n">
        <v>755.78</v>
      </c>
      <c r="W13" s="0" t="n">
        <v>-9.83</v>
      </c>
    </row>
    <row r="14" customFormat="false" ht="12.85" hidden="false" customHeight="false" outlineLevel="0" collapsed="false">
      <c r="A14" s="0" t="n">
        <v>6.4</v>
      </c>
      <c r="B14" s="0" t="n">
        <v>2811</v>
      </c>
      <c r="C14" s="0" t="n">
        <v>75.2</v>
      </c>
      <c r="D14" s="0" t="n">
        <v>6.1</v>
      </c>
      <c r="E14" s="0" t="n">
        <v>19.08</v>
      </c>
      <c r="F14" s="0" t="n">
        <v>18.76</v>
      </c>
      <c r="G14" s="0" t="n">
        <v>17.0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0.75</v>
      </c>
      <c r="O14" s="0" t="n">
        <v>30.75</v>
      </c>
      <c r="P14" s="0" t="n">
        <v>30.75</v>
      </c>
      <c r="Q14" s="0" t="n">
        <v>30.75</v>
      </c>
      <c r="R14" s="0" t="n">
        <v>30.75</v>
      </c>
      <c r="S14" s="0" t="n">
        <v>30.75</v>
      </c>
      <c r="T14" s="0" t="n">
        <v>14.55</v>
      </c>
      <c r="U14" s="0" t="n">
        <v>724.77</v>
      </c>
      <c r="V14" s="0" t="n">
        <v>749.62</v>
      </c>
      <c r="W14" s="0" t="n">
        <v>-9.72</v>
      </c>
    </row>
    <row r="15" customFormat="false" ht="12.85" hidden="false" customHeight="false" outlineLevel="0" collapsed="false">
      <c r="A15" s="0" t="n">
        <v>6.48</v>
      </c>
      <c r="B15" s="0" t="n">
        <v>2811</v>
      </c>
      <c r="C15" s="0" t="n">
        <v>75.2</v>
      </c>
      <c r="D15" s="0" t="n">
        <v>6.1</v>
      </c>
      <c r="E15" s="0" t="n">
        <v>19.03</v>
      </c>
      <c r="F15" s="0" t="n">
        <v>18.89</v>
      </c>
      <c r="G15" s="0" t="n">
        <v>16.6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30.38</v>
      </c>
      <c r="O15" s="0" t="n">
        <v>30.38</v>
      </c>
      <c r="P15" s="0" t="n">
        <v>30.38</v>
      </c>
      <c r="Q15" s="0" t="n">
        <v>30.38</v>
      </c>
      <c r="R15" s="0" t="n">
        <v>30.38</v>
      </c>
      <c r="S15" s="0" t="n">
        <v>30.38</v>
      </c>
      <c r="T15" s="0" t="n">
        <v>14.55</v>
      </c>
      <c r="U15" s="0" t="n">
        <v>724.77</v>
      </c>
      <c r="V15" s="0" t="n">
        <v>749.47</v>
      </c>
      <c r="W15" s="0" t="n">
        <v>-9.68</v>
      </c>
    </row>
    <row r="16" customFormat="false" ht="12.85" hidden="false" customHeight="false" outlineLevel="0" collapsed="false">
      <c r="A16" s="0" t="n">
        <v>6.56</v>
      </c>
      <c r="B16" s="0" t="n">
        <v>2805</v>
      </c>
      <c r="C16" s="0" t="n">
        <v>75.2</v>
      </c>
      <c r="D16" s="0" t="n">
        <v>6.1</v>
      </c>
      <c r="E16" s="0" t="n">
        <v>19.03</v>
      </c>
      <c r="F16" s="0" t="n">
        <v>18.91</v>
      </c>
      <c r="G16" s="0" t="n">
        <v>16.6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30.75</v>
      </c>
      <c r="O16" s="0" t="n">
        <v>30.75</v>
      </c>
      <c r="P16" s="0" t="n">
        <v>30.75</v>
      </c>
      <c r="Q16" s="0" t="n">
        <v>30.75</v>
      </c>
      <c r="R16" s="0" t="n">
        <v>30.75</v>
      </c>
      <c r="S16" s="0" t="n">
        <v>30.75</v>
      </c>
      <c r="T16" s="0" t="n">
        <v>14.55</v>
      </c>
      <c r="U16" s="0" t="n">
        <v>724.77</v>
      </c>
      <c r="V16" s="0" t="n">
        <v>747.78</v>
      </c>
      <c r="W16" s="0" t="n">
        <v>-9.65</v>
      </c>
    </row>
    <row r="17" customFormat="false" ht="12.85" hidden="false" customHeight="false" outlineLevel="0" collapsed="false">
      <c r="A17" s="0" t="n">
        <v>6.64</v>
      </c>
      <c r="B17" s="0" t="n">
        <v>2807</v>
      </c>
      <c r="C17" s="0" t="n">
        <v>75.2</v>
      </c>
      <c r="D17" s="0" t="n">
        <v>6.42</v>
      </c>
      <c r="E17" s="0" t="n">
        <v>19.86</v>
      </c>
      <c r="F17" s="0" t="n">
        <v>19.08</v>
      </c>
      <c r="G17" s="0" t="n">
        <v>16.5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31.5</v>
      </c>
      <c r="O17" s="0" t="n">
        <v>31.5</v>
      </c>
      <c r="P17" s="0" t="n">
        <v>31.5</v>
      </c>
      <c r="Q17" s="0" t="n">
        <v>31.5</v>
      </c>
      <c r="R17" s="0" t="n">
        <v>31.5</v>
      </c>
      <c r="S17" s="0" t="n">
        <v>31.5</v>
      </c>
      <c r="T17" s="0" t="n">
        <v>14.55</v>
      </c>
      <c r="U17" s="0" t="n">
        <v>724.77</v>
      </c>
      <c r="V17" s="0" t="n">
        <v>750.55</v>
      </c>
      <c r="W17" s="0" t="n">
        <v>-9.61</v>
      </c>
    </row>
    <row r="18" customFormat="false" ht="12.85" hidden="false" customHeight="false" outlineLevel="0" collapsed="false">
      <c r="A18" s="0" t="n">
        <v>6.72</v>
      </c>
      <c r="B18" s="0" t="n">
        <v>2808</v>
      </c>
      <c r="C18" s="0" t="n">
        <v>76.55</v>
      </c>
      <c r="D18" s="0" t="n">
        <v>7.01</v>
      </c>
      <c r="E18" s="0" t="n">
        <v>20.74</v>
      </c>
      <c r="F18" s="0" t="n">
        <v>19.5</v>
      </c>
      <c r="G18" s="0" t="n">
        <v>16.4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31.88</v>
      </c>
      <c r="O18" s="0" t="n">
        <v>31.88</v>
      </c>
      <c r="P18" s="0" t="n">
        <v>31.88</v>
      </c>
      <c r="Q18" s="0" t="n">
        <v>31.88</v>
      </c>
      <c r="R18" s="0" t="n">
        <v>31.88</v>
      </c>
      <c r="S18" s="0" t="n">
        <v>31.88</v>
      </c>
      <c r="T18" s="0" t="n">
        <v>14.55</v>
      </c>
      <c r="U18" s="0" t="n">
        <v>724.77</v>
      </c>
      <c r="V18" s="0" t="n">
        <v>752.78</v>
      </c>
      <c r="W18" s="0" t="n">
        <v>-9.5</v>
      </c>
    </row>
    <row r="19" customFormat="false" ht="12.85" hidden="false" customHeight="false" outlineLevel="0" collapsed="false">
      <c r="A19" s="0" t="n">
        <v>6.8</v>
      </c>
      <c r="B19" s="0" t="n">
        <v>2812</v>
      </c>
      <c r="C19" s="0" t="n">
        <v>76.55</v>
      </c>
      <c r="D19" s="0" t="n">
        <v>7.3</v>
      </c>
      <c r="E19" s="0" t="n">
        <v>20.54</v>
      </c>
      <c r="F19" s="0" t="n">
        <v>20.12</v>
      </c>
      <c r="G19" s="0" t="n">
        <v>16.46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24.38</v>
      </c>
      <c r="O19" s="0" t="n">
        <v>24.38</v>
      </c>
      <c r="P19" s="0" t="n">
        <v>24.38</v>
      </c>
      <c r="Q19" s="0" t="n">
        <v>24.75</v>
      </c>
      <c r="R19" s="0" t="n">
        <v>24.75</v>
      </c>
      <c r="S19" s="0" t="n">
        <v>24.75</v>
      </c>
      <c r="T19" s="0" t="n">
        <v>14.55</v>
      </c>
      <c r="U19" s="0" t="n">
        <v>724.77</v>
      </c>
      <c r="V19" s="0" t="n">
        <v>747.78</v>
      </c>
      <c r="W19" s="0" t="n">
        <v>-9.28</v>
      </c>
    </row>
    <row r="20" customFormat="false" ht="12.85" hidden="false" customHeight="false" outlineLevel="0" collapsed="false">
      <c r="A20" s="0" t="n">
        <v>6.88</v>
      </c>
      <c r="B20" s="0" t="n">
        <v>2810</v>
      </c>
      <c r="C20" s="0" t="n">
        <v>76.55</v>
      </c>
      <c r="D20" s="0" t="n">
        <v>7.62</v>
      </c>
      <c r="E20" s="0" t="n">
        <v>20.45</v>
      </c>
      <c r="F20" s="0" t="n">
        <v>20.11</v>
      </c>
      <c r="G20" s="0" t="n">
        <v>16.9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4.38</v>
      </c>
      <c r="O20" s="0" t="n">
        <v>24.38</v>
      </c>
      <c r="P20" s="0" t="n">
        <v>24.38</v>
      </c>
      <c r="Q20" s="0" t="n">
        <v>32.25</v>
      </c>
      <c r="R20" s="0" t="n">
        <v>32.25</v>
      </c>
      <c r="S20" s="0" t="n">
        <v>32.25</v>
      </c>
      <c r="T20" s="0" t="n">
        <v>14.55</v>
      </c>
      <c r="U20" s="0" t="n">
        <v>724.77</v>
      </c>
      <c r="V20" s="0" t="n">
        <v>747.78</v>
      </c>
      <c r="W20" s="0" t="n">
        <v>-9.24</v>
      </c>
    </row>
    <row r="21" customFormat="false" ht="12.85" hidden="false" customHeight="false" outlineLevel="0" collapsed="false">
      <c r="A21" s="0" t="n">
        <v>6.96</v>
      </c>
      <c r="B21" s="0" t="n">
        <v>2806</v>
      </c>
      <c r="C21" s="0" t="n">
        <v>76.55</v>
      </c>
      <c r="D21" s="0" t="n">
        <v>7.62</v>
      </c>
      <c r="E21" s="0" t="n">
        <v>20.59</v>
      </c>
      <c r="F21" s="0" t="n">
        <v>20.07</v>
      </c>
      <c r="G21" s="0" t="n">
        <v>16.46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32.25</v>
      </c>
      <c r="O21" s="0" t="n">
        <v>32.25</v>
      </c>
      <c r="P21" s="0" t="n">
        <v>32.25</v>
      </c>
      <c r="Q21" s="0" t="n">
        <v>32.25</v>
      </c>
      <c r="R21" s="0" t="n">
        <v>32.25</v>
      </c>
      <c r="S21" s="0" t="n">
        <v>32.25</v>
      </c>
      <c r="T21" s="0" t="n">
        <v>14.85</v>
      </c>
      <c r="U21" s="0" t="n">
        <v>724.77</v>
      </c>
      <c r="V21" s="0" t="n">
        <v>747.08</v>
      </c>
      <c r="W21" s="0" t="n">
        <v>-9.19</v>
      </c>
    </row>
    <row r="22" customFormat="false" ht="12.85" hidden="false" customHeight="false" outlineLevel="0" collapsed="false">
      <c r="A22" s="0" t="n">
        <v>7.04</v>
      </c>
      <c r="B22" s="0" t="n">
        <v>2811</v>
      </c>
      <c r="C22" s="0" t="n">
        <v>76.55</v>
      </c>
      <c r="D22" s="0" t="n">
        <v>8.96</v>
      </c>
      <c r="E22" s="0" t="n">
        <v>20.98</v>
      </c>
      <c r="F22" s="0" t="n">
        <v>20.53</v>
      </c>
      <c r="G22" s="0" t="n">
        <v>16.8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33</v>
      </c>
      <c r="O22" s="0" t="n">
        <v>33</v>
      </c>
      <c r="P22" s="0" t="n">
        <v>33</v>
      </c>
      <c r="Q22" s="0" t="n">
        <v>33</v>
      </c>
      <c r="R22" s="0" t="n">
        <v>33</v>
      </c>
      <c r="S22" s="0" t="n">
        <v>33</v>
      </c>
      <c r="T22" s="0" t="n">
        <v>14.99</v>
      </c>
      <c r="U22" s="0" t="n">
        <v>724.77</v>
      </c>
      <c r="V22" s="0" t="n">
        <v>742.7</v>
      </c>
      <c r="W22" s="0" t="n">
        <v>-9.18</v>
      </c>
    </row>
    <row r="23" customFormat="false" ht="12.85" hidden="false" customHeight="false" outlineLevel="0" collapsed="false">
      <c r="A23" s="0" t="n">
        <v>7.12</v>
      </c>
      <c r="B23" s="0" t="n">
        <v>2813</v>
      </c>
      <c r="C23" s="0" t="n">
        <v>76.55</v>
      </c>
      <c r="D23" s="0" t="n">
        <v>9.25</v>
      </c>
      <c r="E23" s="0" t="n">
        <v>21.81</v>
      </c>
      <c r="F23" s="0" t="n">
        <v>20.91</v>
      </c>
      <c r="G23" s="0" t="n">
        <v>16.7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33</v>
      </c>
      <c r="O23" s="0" t="n">
        <v>33</v>
      </c>
      <c r="P23" s="0" t="n">
        <v>33</v>
      </c>
      <c r="Q23" s="0" t="n">
        <v>33</v>
      </c>
      <c r="R23" s="0" t="n">
        <v>33</v>
      </c>
      <c r="S23" s="0" t="n">
        <v>33</v>
      </c>
      <c r="T23" s="0" t="n">
        <v>15.14</v>
      </c>
      <c r="U23" s="0" t="n">
        <v>724.77</v>
      </c>
      <c r="V23" s="0" t="n">
        <v>765.7</v>
      </c>
      <c r="W23" s="0" t="n">
        <v>-9.05</v>
      </c>
    </row>
    <row r="24" customFormat="false" ht="12.85" hidden="false" customHeight="false" outlineLevel="0" collapsed="false">
      <c r="A24" s="0" t="n">
        <v>7.2</v>
      </c>
      <c r="B24" s="0" t="n">
        <v>2815</v>
      </c>
      <c r="C24" s="0" t="n">
        <v>76.55</v>
      </c>
      <c r="D24" s="0" t="n">
        <v>11.38</v>
      </c>
      <c r="E24" s="0" t="n">
        <v>22.98</v>
      </c>
      <c r="F24" s="0" t="n">
        <v>21.55</v>
      </c>
      <c r="G24" s="0" t="n">
        <v>16.6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33.75</v>
      </c>
      <c r="O24" s="0" t="n">
        <v>33.75</v>
      </c>
      <c r="P24" s="0" t="n">
        <v>33.75</v>
      </c>
      <c r="Q24" s="0" t="n">
        <v>33.75</v>
      </c>
      <c r="R24" s="0" t="n">
        <v>33.75</v>
      </c>
      <c r="S24" s="0" t="n">
        <v>33.75</v>
      </c>
      <c r="T24" s="0" t="n">
        <v>15.14</v>
      </c>
      <c r="U24" s="0" t="n">
        <v>724.77</v>
      </c>
      <c r="V24" s="0" t="n">
        <v>761.4</v>
      </c>
      <c r="W24" s="0" t="n">
        <v>-8.9</v>
      </c>
    </row>
    <row r="25" customFormat="false" ht="12.85" hidden="false" customHeight="false" outlineLevel="0" collapsed="false">
      <c r="A25" s="0" t="n">
        <v>7.28</v>
      </c>
      <c r="B25" s="0" t="n">
        <v>2814</v>
      </c>
      <c r="C25" s="0" t="n">
        <v>76.55</v>
      </c>
      <c r="D25" s="0" t="n">
        <v>12.21</v>
      </c>
      <c r="E25" s="0" t="n">
        <v>24.3</v>
      </c>
      <c r="F25" s="0" t="n">
        <v>22.2</v>
      </c>
      <c r="G25" s="0" t="n">
        <v>16.55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34.5</v>
      </c>
      <c r="O25" s="0" t="n">
        <v>34.5</v>
      </c>
      <c r="P25" s="0" t="n">
        <v>34.5</v>
      </c>
      <c r="Q25" s="0" t="n">
        <v>34.5</v>
      </c>
      <c r="R25" s="0" t="n">
        <v>34.5</v>
      </c>
      <c r="S25" s="0" t="n">
        <v>34.5</v>
      </c>
      <c r="T25" s="0" t="n">
        <v>15.29</v>
      </c>
      <c r="U25" s="0" t="n">
        <v>724.77</v>
      </c>
      <c r="V25" s="0" t="n">
        <v>761.4</v>
      </c>
      <c r="W25" s="0" t="n">
        <v>-8.66</v>
      </c>
    </row>
    <row r="26" customFormat="false" ht="12.85" hidden="false" customHeight="false" outlineLevel="0" collapsed="false">
      <c r="A26" s="0" t="n">
        <v>7.36</v>
      </c>
      <c r="B26" s="0" t="n">
        <v>2821</v>
      </c>
      <c r="C26" s="0" t="n">
        <v>76.55</v>
      </c>
      <c r="D26" s="0" t="n">
        <v>14.23</v>
      </c>
      <c r="E26" s="0" t="n">
        <v>26.01</v>
      </c>
      <c r="F26" s="0" t="n">
        <v>23.98</v>
      </c>
      <c r="G26" s="0" t="n">
        <v>16.37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34.5</v>
      </c>
      <c r="O26" s="0" t="n">
        <v>34.5</v>
      </c>
      <c r="P26" s="0" t="n">
        <v>34.5</v>
      </c>
      <c r="Q26" s="0" t="n">
        <v>34.5</v>
      </c>
      <c r="R26" s="0" t="n">
        <v>34.5</v>
      </c>
      <c r="S26" s="0" t="n">
        <v>34.5</v>
      </c>
      <c r="T26" s="0" t="n">
        <v>15.14</v>
      </c>
      <c r="U26" s="0" t="n">
        <v>724.77</v>
      </c>
      <c r="V26" s="0" t="n">
        <v>750.24</v>
      </c>
      <c r="W26" s="0" t="n">
        <v>-8.13</v>
      </c>
    </row>
    <row r="27" customFormat="false" ht="12.85" hidden="false" customHeight="false" outlineLevel="0" collapsed="false">
      <c r="A27" s="0" t="n">
        <v>7.44</v>
      </c>
      <c r="B27" s="0" t="n">
        <v>2824</v>
      </c>
      <c r="C27" s="0" t="n">
        <v>76.55</v>
      </c>
      <c r="D27" s="0" t="n">
        <v>14.99</v>
      </c>
      <c r="E27" s="0" t="n">
        <v>27.96</v>
      </c>
      <c r="F27" s="0" t="n">
        <v>26.21</v>
      </c>
      <c r="G27" s="0" t="n">
        <v>15.87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34.5</v>
      </c>
      <c r="O27" s="0" t="n">
        <v>34.5</v>
      </c>
      <c r="P27" s="0" t="n">
        <v>34.5</v>
      </c>
      <c r="Q27" s="0" t="n">
        <v>34.5</v>
      </c>
      <c r="R27" s="0" t="n">
        <v>34.5</v>
      </c>
      <c r="S27" s="0" t="n">
        <v>34.5</v>
      </c>
      <c r="T27" s="0" t="n">
        <v>15.29</v>
      </c>
      <c r="U27" s="0" t="n">
        <v>724.77</v>
      </c>
      <c r="V27" s="0" t="n">
        <v>747.39</v>
      </c>
      <c r="W27" s="0" t="n">
        <v>-7.61</v>
      </c>
    </row>
    <row r="28" customFormat="false" ht="12.85" hidden="false" customHeight="false" outlineLevel="0" collapsed="false">
      <c r="A28" s="0" t="n">
        <v>7.54</v>
      </c>
      <c r="B28" s="0" t="n">
        <v>2829</v>
      </c>
      <c r="C28" s="0" t="n">
        <v>76.55</v>
      </c>
      <c r="D28" s="0" t="n">
        <v>16.04</v>
      </c>
      <c r="E28" s="0" t="n">
        <v>29.82</v>
      </c>
      <c r="F28" s="0" t="n">
        <v>27.75</v>
      </c>
      <c r="G28" s="0" t="n">
        <v>15.88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34.88</v>
      </c>
      <c r="O28" s="0" t="n">
        <v>34.88</v>
      </c>
      <c r="P28" s="0" t="n">
        <v>34.88</v>
      </c>
      <c r="Q28" s="0" t="n">
        <v>34.88</v>
      </c>
      <c r="R28" s="0" t="n">
        <v>34.88</v>
      </c>
      <c r="S28" s="0" t="n">
        <v>34.88</v>
      </c>
      <c r="T28" s="0" t="n">
        <v>14.99</v>
      </c>
      <c r="U28" s="0" t="n">
        <v>724.77</v>
      </c>
      <c r="V28" s="0" t="n">
        <v>767.01</v>
      </c>
      <c r="W28" s="0" t="n">
        <v>-7.06</v>
      </c>
    </row>
    <row r="29" customFormat="false" ht="12.85" hidden="false" customHeight="false" outlineLevel="0" collapsed="false">
      <c r="A29" s="0" t="n">
        <v>7.62</v>
      </c>
      <c r="B29" s="0" t="n">
        <v>2838</v>
      </c>
      <c r="C29" s="0" t="n">
        <v>76.55</v>
      </c>
      <c r="D29" s="0" t="n">
        <v>16.82</v>
      </c>
      <c r="E29" s="0" t="n">
        <v>32.01</v>
      </c>
      <c r="F29" s="0" t="n">
        <v>29.9</v>
      </c>
      <c r="G29" s="0" t="n">
        <v>15.9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34.88</v>
      </c>
      <c r="O29" s="0" t="n">
        <v>34.88</v>
      </c>
      <c r="P29" s="0" t="n">
        <v>34.88</v>
      </c>
      <c r="Q29" s="0" t="n">
        <v>34.88</v>
      </c>
      <c r="R29" s="0" t="n">
        <v>34.88</v>
      </c>
      <c r="S29" s="0" t="n">
        <v>34.88</v>
      </c>
      <c r="T29" s="0" t="n">
        <v>14.55</v>
      </c>
      <c r="U29" s="0" t="n">
        <v>724.77</v>
      </c>
      <c r="V29" s="0" t="n">
        <v>772.4</v>
      </c>
      <c r="W29" s="0" t="n">
        <v>-6.43</v>
      </c>
    </row>
    <row r="30" customFormat="false" ht="12.85" hidden="false" customHeight="false" outlineLevel="0" collapsed="false">
      <c r="A30" s="0" t="n">
        <v>7.7</v>
      </c>
      <c r="B30" s="0" t="n">
        <v>2842</v>
      </c>
      <c r="C30" s="0" t="n">
        <v>76.55</v>
      </c>
      <c r="D30" s="0" t="n">
        <v>17.07</v>
      </c>
      <c r="E30" s="0" t="n">
        <v>33.57</v>
      </c>
      <c r="F30" s="0" t="n">
        <v>31.77</v>
      </c>
      <c r="G30" s="0" t="n">
        <v>15.96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34.88</v>
      </c>
      <c r="O30" s="0" t="n">
        <v>34.88</v>
      </c>
      <c r="P30" s="0" t="n">
        <v>34.88</v>
      </c>
      <c r="Q30" s="0" t="n">
        <v>34.88</v>
      </c>
      <c r="R30" s="0" t="n">
        <v>34.88</v>
      </c>
      <c r="S30" s="0" t="n">
        <v>34.88</v>
      </c>
      <c r="T30" s="0" t="n">
        <v>14.11</v>
      </c>
      <c r="U30" s="0" t="n">
        <v>724.77</v>
      </c>
      <c r="V30" s="0" t="n">
        <v>770.17</v>
      </c>
      <c r="W30" s="0" t="n">
        <v>-5.81</v>
      </c>
    </row>
    <row r="31" customFormat="false" ht="12.85" hidden="false" customHeight="false" outlineLevel="0" collapsed="false">
      <c r="A31" s="0" t="n">
        <v>7.78</v>
      </c>
      <c r="B31" s="0" t="n">
        <v>2845</v>
      </c>
      <c r="C31" s="0" t="n">
        <v>76.55</v>
      </c>
      <c r="D31" s="0" t="n">
        <v>17.33</v>
      </c>
      <c r="E31" s="0" t="n">
        <v>34.99</v>
      </c>
      <c r="F31" s="0" t="n">
        <v>33.15</v>
      </c>
      <c r="G31" s="0" t="n">
        <v>15.99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34.5</v>
      </c>
      <c r="O31" s="0" t="n">
        <v>34.5</v>
      </c>
      <c r="P31" s="0" t="n">
        <v>34.5</v>
      </c>
      <c r="Q31" s="0" t="n">
        <v>34.5</v>
      </c>
      <c r="R31" s="0" t="n">
        <v>34.5</v>
      </c>
      <c r="S31" s="0" t="n">
        <v>34.5</v>
      </c>
      <c r="T31" s="0" t="n">
        <v>13.96</v>
      </c>
      <c r="U31" s="0" t="n">
        <v>724.77</v>
      </c>
      <c r="V31" s="0" t="n">
        <v>778.86</v>
      </c>
      <c r="W31" s="0" t="n">
        <v>-5.38</v>
      </c>
    </row>
    <row r="32" customFormat="false" ht="12.85" hidden="false" customHeight="false" outlineLevel="0" collapsed="false">
      <c r="A32" s="0" t="n">
        <v>7.88</v>
      </c>
      <c r="B32" s="0" t="n">
        <v>2853</v>
      </c>
      <c r="C32" s="0" t="n">
        <v>76.55</v>
      </c>
      <c r="D32" s="0" t="n">
        <v>18.09</v>
      </c>
      <c r="E32" s="0" t="n">
        <v>36.55</v>
      </c>
      <c r="F32" s="0" t="n">
        <v>34.94</v>
      </c>
      <c r="G32" s="0" t="n">
        <v>16.02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33.38</v>
      </c>
      <c r="O32" s="0" t="n">
        <v>33.38</v>
      </c>
      <c r="P32" s="0" t="n">
        <v>33.38</v>
      </c>
      <c r="Q32" s="0" t="n">
        <v>33.38</v>
      </c>
      <c r="R32" s="0" t="n">
        <v>33.38</v>
      </c>
      <c r="S32" s="0" t="n">
        <v>33.38</v>
      </c>
      <c r="T32" s="0" t="n">
        <v>13.82</v>
      </c>
      <c r="U32" s="0" t="n">
        <v>724.77</v>
      </c>
      <c r="V32" s="0" t="n">
        <v>750.62</v>
      </c>
      <c r="W32" s="0" t="n">
        <v>-4.77</v>
      </c>
    </row>
    <row r="33" customFormat="false" ht="12.85" hidden="false" customHeight="false" outlineLevel="0" collapsed="false">
      <c r="A33" s="0" t="n">
        <v>7.96</v>
      </c>
      <c r="B33" s="0" t="n">
        <v>2861</v>
      </c>
      <c r="C33" s="0" t="n">
        <v>76.55</v>
      </c>
      <c r="D33" s="0" t="n">
        <v>18.68</v>
      </c>
      <c r="E33" s="0" t="n">
        <v>37.72</v>
      </c>
      <c r="F33" s="0" t="n">
        <v>36.59</v>
      </c>
      <c r="G33" s="0" t="n">
        <v>16.05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31.88</v>
      </c>
      <c r="O33" s="0" t="n">
        <v>31.88</v>
      </c>
      <c r="P33" s="0" t="n">
        <v>31.88</v>
      </c>
      <c r="Q33" s="0" t="n">
        <v>31.88</v>
      </c>
      <c r="R33" s="0" t="n">
        <v>31.88</v>
      </c>
      <c r="S33" s="0" t="n">
        <v>31.88</v>
      </c>
      <c r="T33" s="0" t="n">
        <v>14.11</v>
      </c>
      <c r="U33" s="0" t="n">
        <v>724.77</v>
      </c>
      <c r="V33" s="0" t="n">
        <v>750.85</v>
      </c>
      <c r="W33" s="0" t="n">
        <v>-4.22</v>
      </c>
    </row>
    <row r="34" customFormat="false" ht="12.85" hidden="false" customHeight="false" outlineLevel="0" collapsed="false">
      <c r="A34" s="0" t="n">
        <v>8.06</v>
      </c>
      <c r="B34" s="0" t="n">
        <v>2878</v>
      </c>
      <c r="C34" s="0" t="n">
        <v>76.55</v>
      </c>
      <c r="D34" s="0" t="n">
        <v>20.24</v>
      </c>
      <c r="E34" s="0" t="n">
        <v>39.43</v>
      </c>
      <c r="F34" s="0" t="n">
        <v>37.42</v>
      </c>
      <c r="G34" s="0" t="n">
        <v>16.13</v>
      </c>
      <c r="H34" s="0" t="n">
        <v>0</v>
      </c>
      <c r="I34" s="0" t="n">
        <v>0</v>
      </c>
      <c r="J34" s="0" t="n">
        <v>0</v>
      </c>
      <c r="K34" s="0" t="n">
        <v>-3</v>
      </c>
      <c r="L34" s="0" t="n">
        <v>0</v>
      </c>
      <c r="M34" s="0" t="n">
        <v>0</v>
      </c>
      <c r="N34" s="0" t="n">
        <v>31.5</v>
      </c>
      <c r="O34" s="0" t="n">
        <v>31.5</v>
      </c>
      <c r="P34" s="0" t="n">
        <v>31.5</v>
      </c>
      <c r="Q34" s="0" t="n">
        <v>31.5</v>
      </c>
      <c r="R34" s="0" t="n">
        <v>31.5</v>
      </c>
      <c r="S34" s="0" t="n">
        <v>28.5</v>
      </c>
      <c r="T34" s="0" t="n">
        <v>14.55</v>
      </c>
      <c r="U34" s="0" t="n">
        <v>724.77</v>
      </c>
      <c r="V34" s="0" t="n">
        <v>757.78</v>
      </c>
      <c r="W34" s="0" t="n">
        <v>-3.76</v>
      </c>
    </row>
    <row r="35" customFormat="false" ht="12.85" hidden="false" customHeight="false" outlineLevel="0" collapsed="false">
      <c r="A35" s="0" t="n">
        <v>8.14</v>
      </c>
      <c r="B35" s="0" t="n">
        <v>2892</v>
      </c>
      <c r="C35" s="0" t="n">
        <v>76.55</v>
      </c>
      <c r="D35" s="0" t="n">
        <v>20.51</v>
      </c>
      <c r="E35" s="0" t="n">
        <v>40.99</v>
      </c>
      <c r="F35" s="0" t="n">
        <v>39.01</v>
      </c>
      <c r="G35" s="0" t="n">
        <v>16.73</v>
      </c>
      <c r="H35" s="0" t="n">
        <v>0</v>
      </c>
      <c r="I35" s="0" t="n">
        <v>0</v>
      </c>
      <c r="J35" s="0" t="n">
        <v>0</v>
      </c>
      <c r="K35" s="0" t="n">
        <v>-3</v>
      </c>
      <c r="L35" s="0" t="n">
        <v>0</v>
      </c>
      <c r="M35" s="0" t="n">
        <v>0</v>
      </c>
      <c r="N35" s="0" t="n">
        <v>29.25</v>
      </c>
      <c r="O35" s="0" t="n">
        <v>29.25</v>
      </c>
      <c r="P35" s="0" t="n">
        <v>29.25</v>
      </c>
      <c r="Q35" s="0" t="n">
        <v>29.25</v>
      </c>
      <c r="R35" s="0" t="n">
        <v>29.25</v>
      </c>
      <c r="S35" s="0" t="n">
        <v>26.25</v>
      </c>
      <c r="T35" s="0" t="n">
        <v>14.85</v>
      </c>
      <c r="U35" s="0" t="n">
        <v>724.77</v>
      </c>
      <c r="V35" s="0" t="n">
        <v>770.63</v>
      </c>
      <c r="W35" s="0" t="n">
        <v>-3.22</v>
      </c>
    </row>
    <row r="36" customFormat="false" ht="12.85" hidden="false" customHeight="false" outlineLevel="0" collapsed="false">
      <c r="A36" s="0" t="n">
        <v>8.22</v>
      </c>
      <c r="B36" s="0" t="n">
        <v>2894</v>
      </c>
      <c r="C36" s="0" t="n">
        <v>76.55</v>
      </c>
      <c r="D36" s="0" t="n">
        <v>20.8</v>
      </c>
      <c r="E36" s="0" t="n">
        <v>42.12</v>
      </c>
      <c r="F36" s="0" t="n">
        <v>40.77</v>
      </c>
      <c r="G36" s="0" t="n">
        <v>17.22</v>
      </c>
      <c r="H36" s="0" t="n">
        <v>0</v>
      </c>
      <c r="I36" s="0" t="n">
        <v>-3</v>
      </c>
      <c r="J36" s="0" t="n">
        <v>0</v>
      </c>
      <c r="K36" s="0" t="n">
        <v>-2.62</v>
      </c>
      <c r="L36" s="0" t="n">
        <v>0</v>
      </c>
      <c r="M36" s="0" t="n">
        <v>0</v>
      </c>
      <c r="N36" s="0" t="n">
        <v>27.75</v>
      </c>
      <c r="O36" s="0" t="n">
        <v>27.75</v>
      </c>
      <c r="P36" s="0" t="n">
        <v>27.75</v>
      </c>
      <c r="Q36" s="0" t="n">
        <v>27.75</v>
      </c>
      <c r="R36" s="0" t="n">
        <v>24.75</v>
      </c>
      <c r="S36" s="0" t="n">
        <v>25.12</v>
      </c>
      <c r="T36" s="0" t="n">
        <v>15.14</v>
      </c>
      <c r="U36" s="0" t="n">
        <v>724.77</v>
      </c>
      <c r="V36" s="0" t="n">
        <v>757.7</v>
      </c>
      <c r="W36" s="0" t="n">
        <v>-2.76</v>
      </c>
    </row>
    <row r="37" customFormat="false" ht="12.85" hidden="false" customHeight="false" outlineLevel="0" collapsed="false">
      <c r="A37" s="0" t="n">
        <v>8.3</v>
      </c>
      <c r="B37" s="0" t="n">
        <v>2908</v>
      </c>
      <c r="C37" s="0" t="n">
        <v>76.55</v>
      </c>
      <c r="D37" s="0" t="n">
        <v>21.58</v>
      </c>
      <c r="E37" s="0" t="n">
        <v>43.68</v>
      </c>
      <c r="F37" s="0" t="n">
        <v>43.63</v>
      </c>
      <c r="G37" s="0" t="n">
        <v>17.8</v>
      </c>
      <c r="H37" s="0" t="n">
        <v>0</v>
      </c>
      <c r="I37" s="0" t="n">
        <v>-3</v>
      </c>
      <c r="J37" s="0" t="n">
        <v>0</v>
      </c>
      <c r="K37" s="0" t="n">
        <v>-2.62</v>
      </c>
      <c r="L37" s="0" t="n">
        <v>0</v>
      </c>
      <c r="M37" s="0" t="n">
        <v>0</v>
      </c>
      <c r="N37" s="0" t="n">
        <v>26.25</v>
      </c>
      <c r="O37" s="0" t="n">
        <v>26.25</v>
      </c>
      <c r="P37" s="0" t="n">
        <v>26.25</v>
      </c>
      <c r="Q37" s="0" t="n">
        <v>26.25</v>
      </c>
      <c r="R37" s="0" t="n">
        <v>23.25</v>
      </c>
      <c r="S37" s="0" t="n">
        <v>23.62</v>
      </c>
      <c r="T37" s="0" t="n">
        <v>15.43</v>
      </c>
      <c r="U37" s="0" t="n">
        <v>724.77</v>
      </c>
      <c r="V37" s="0" t="n">
        <v>765.7</v>
      </c>
      <c r="W37" s="0" t="n">
        <v>-2.67</v>
      </c>
    </row>
    <row r="38" customFormat="false" ht="12.85" hidden="false" customHeight="false" outlineLevel="0" collapsed="false">
      <c r="A38" s="0" t="n">
        <v>8.38</v>
      </c>
      <c r="B38" s="0" t="n">
        <v>2924</v>
      </c>
      <c r="C38" s="0" t="n">
        <v>76.55</v>
      </c>
      <c r="D38" s="0" t="n">
        <v>22.09</v>
      </c>
      <c r="E38" s="0" t="n">
        <v>44.85</v>
      </c>
      <c r="F38" s="0" t="n">
        <v>44.2</v>
      </c>
      <c r="G38" s="0" t="n">
        <v>18.23</v>
      </c>
      <c r="H38" s="0" t="n">
        <v>0</v>
      </c>
      <c r="I38" s="0" t="n">
        <v>-2.62</v>
      </c>
      <c r="J38" s="0" t="n">
        <v>0</v>
      </c>
      <c r="K38" s="0" t="n">
        <v>-2.25</v>
      </c>
      <c r="L38" s="0" t="n">
        <v>0</v>
      </c>
      <c r="M38" s="0" t="n">
        <v>0</v>
      </c>
      <c r="N38" s="0" t="n">
        <v>24.38</v>
      </c>
      <c r="O38" s="0" t="n">
        <v>24.38</v>
      </c>
      <c r="P38" s="0" t="n">
        <v>24.38</v>
      </c>
      <c r="Q38" s="0" t="n">
        <v>24.38</v>
      </c>
      <c r="R38" s="0" t="n">
        <v>21.75</v>
      </c>
      <c r="S38" s="0" t="n">
        <v>22.12</v>
      </c>
      <c r="T38" s="0" t="n">
        <v>15.29</v>
      </c>
      <c r="U38" s="0" t="n">
        <v>724.77</v>
      </c>
      <c r="V38" s="0" t="n">
        <v>772.01</v>
      </c>
      <c r="W38" s="0" t="n">
        <v>-2.62</v>
      </c>
    </row>
    <row r="39" customFormat="false" ht="12.85" hidden="false" customHeight="false" outlineLevel="0" collapsed="false">
      <c r="A39" s="0" t="n">
        <v>8.46</v>
      </c>
      <c r="B39" s="0" t="n">
        <v>2933</v>
      </c>
      <c r="C39" s="0" t="n">
        <v>76.55</v>
      </c>
      <c r="D39" s="0" t="n">
        <v>25.07</v>
      </c>
      <c r="E39" s="0" t="n">
        <v>46.61</v>
      </c>
      <c r="F39" s="0" t="n">
        <v>46.34</v>
      </c>
      <c r="G39" s="0" t="n">
        <v>18.88</v>
      </c>
      <c r="H39" s="0" t="n">
        <v>0</v>
      </c>
      <c r="I39" s="0" t="n">
        <v>-2.62</v>
      </c>
      <c r="J39" s="0" t="n">
        <v>0</v>
      </c>
      <c r="K39" s="0" t="n">
        <v>-2.25</v>
      </c>
      <c r="L39" s="0" t="n">
        <v>0</v>
      </c>
      <c r="M39" s="0" t="n">
        <v>0</v>
      </c>
      <c r="N39" s="0" t="n">
        <v>24</v>
      </c>
      <c r="O39" s="0" t="n">
        <v>24</v>
      </c>
      <c r="P39" s="0" t="n">
        <v>24</v>
      </c>
      <c r="Q39" s="0" t="n">
        <v>24</v>
      </c>
      <c r="R39" s="0" t="n">
        <v>21.38</v>
      </c>
      <c r="S39" s="0" t="n">
        <v>21.75</v>
      </c>
      <c r="T39" s="0" t="n">
        <v>14.7</v>
      </c>
      <c r="U39" s="0" t="n">
        <v>724.77</v>
      </c>
      <c r="V39" s="0" t="n">
        <v>767.17</v>
      </c>
      <c r="W39" s="0" t="n">
        <v>-2.54</v>
      </c>
    </row>
    <row r="40" customFormat="false" ht="12.85" hidden="false" customHeight="false" outlineLevel="0" collapsed="false">
      <c r="A40" s="0" t="n">
        <v>8.54</v>
      </c>
      <c r="B40" s="0" t="n">
        <v>2949</v>
      </c>
      <c r="C40" s="0" t="n">
        <v>76.55</v>
      </c>
      <c r="D40" s="0" t="n">
        <v>27</v>
      </c>
      <c r="E40" s="0" t="n">
        <v>49.19</v>
      </c>
      <c r="F40" s="0" t="n">
        <v>48.33</v>
      </c>
      <c r="G40" s="0" t="n">
        <v>19.81</v>
      </c>
      <c r="H40" s="0" t="n">
        <v>0</v>
      </c>
      <c r="I40" s="0" t="n">
        <v>-2.25</v>
      </c>
      <c r="J40" s="0" t="n">
        <v>0</v>
      </c>
      <c r="K40" s="0" t="n">
        <v>-1.88</v>
      </c>
      <c r="L40" s="0" t="n">
        <v>0</v>
      </c>
      <c r="M40" s="0" t="n">
        <v>0</v>
      </c>
      <c r="N40" s="0" t="n">
        <v>22.88</v>
      </c>
      <c r="O40" s="0" t="n">
        <v>22.88</v>
      </c>
      <c r="P40" s="0" t="n">
        <v>22.88</v>
      </c>
      <c r="Q40" s="0" t="n">
        <v>22.88</v>
      </c>
      <c r="R40" s="0" t="n">
        <v>20.62</v>
      </c>
      <c r="S40" s="0" t="n">
        <v>21</v>
      </c>
      <c r="T40" s="0" t="n">
        <v>14.7</v>
      </c>
      <c r="U40" s="0" t="n">
        <v>724.77</v>
      </c>
      <c r="V40" s="0" t="n">
        <v>776.94</v>
      </c>
      <c r="W40" s="0" t="n">
        <v>-2.43</v>
      </c>
    </row>
    <row r="41" customFormat="false" ht="12.85" hidden="false" customHeight="false" outlineLevel="0" collapsed="false">
      <c r="A41" s="0" t="n">
        <v>8.62</v>
      </c>
      <c r="B41" s="0" t="n">
        <v>2967</v>
      </c>
      <c r="C41" s="0" t="n">
        <v>76.55</v>
      </c>
      <c r="D41" s="0" t="n">
        <v>30.93</v>
      </c>
      <c r="E41" s="0" t="n">
        <v>53.24</v>
      </c>
      <c r="F41" s="0" t="n">
        <v>52.21</v>
      </c>
      <c r="G41" s="0" t="n">
        <v>20.67</v>
      </c>
      <c r="H41" s="0" t="n">
        <v>0</v>
      </c>
      <c r="I41" s="0" t="n">
        <v>-2.25</v>
      </c>
      <c r="J41" s="0" t="n">
        <v>0</v>
      </c>
      <c r="K41" s="0" t="n">
        <v>-1.88</v>
      </c>
      <c r="L41" s="0" t="n">
        <v>0</v>
      </c>
      <c r="M41" s="0" t="n">
        <v>0</v>
      </c>
      <c r="N41" s="0" t="n">
        <v>21</v>
      </c>
      <c r="O41" s="0" t="n">
        <v>21</v>
      </c>
      <c r="P41" s="0" t="n">
        <v>21</v>
      </c>
      <c r="Q41" s="0" t="n">
        <v>21</v>
      </c>
      <c r="R41" s="0" t="n">
        <v>18.75</v>
      </c>
      <c r="S41" s="0" t="n">
        <v>19.12</v>
      </c>
      <c r="T41" s="0" t="n">
        <v>14.55</v>
      </c>
      <c r="U41" s="0" t="n">
        <v>750.93</v>
      </c>
      <c r="V41" s="0" t="n">
        <v>780.63</v>
      </c>
      <c r="W41" s="0" t="n">
        <v>-2.2</v>
      </c>
    </row>
    <row r="42" customFormat="false" ht="12.85" hidden="false" customHeight="false" outlineLevel="0" collapsed="false">
      <c r="A42" s="0" t="n">
        <v>8.7</v>
      </c>
      <c r="B42" s="0" t="n">
        <v>2986</v>
      </c>
      <c r="C42" s="0" t="n">
        <v>76.55</v>
      </c>
      <c r="D42" s="0" t="n">
        <v>33.35</v>
      </c>
      <c r="E42" s="0" t="n">
        <v>58.66</v>
      </c>
      <c r="F42" s="0" t="n">
        <v>57.51</v>
      </c>
      <c r="G42" s="0" t="n">
        <v>21.61</v>
      </c>
      <c r="H42" s="0" t="n">
        <v>0</v>
      </c>
      <c r="I42" s="0" t="n">
        <v>-1.88</v>
      </c>
      <c r="J42" s="0" t="n">
        <v>0</v>
      </c>
      <c r="K42" s="0" t="n">
        <v>-1.5</v>
      </c>
      <c r="L42" s="0" t="n">
        <v>0</v>
      </c>
      <c r="M42" s="0" t="n">
        <v>0</v>
      </c>
      <c r="N42" s="0" t="n">
        <v>18.38</v>
      </c>
      <c r="O42" s="0" t="n">
        <v>18.38</v>
      </c>
      <c r="P42" s="0" t="n">
        <v>18.38</v>
      </c>
      <c r="Q42" s="0" t="n">
        <v>18.38</v>
      </c>
      <c r="R42" s="0" t="n">
        <v>16.5</v>
      </c>
      <c r="S42" s="0" t="n">
        <v>16.88</v>
      </c>
      <c r="T42" s="0" t="n">
        <v>14.41</v>
      </c>
      <c r="U42" s="0" t="n">
        <v>825.26</v>
      </c>
      <c r="V42" s="0" t="n">
        <v>816.72</v>
      </c>
      <c r="W42" s="0" t="n">
        <v>-1.82</v>
      </c>
    </row>
    <row r="43" customFormat="false" ht="12.85" hidden="false" customHeight="false" outlineLevel="0" collapsed="false">
      <c r="A43" s="0" t="n">
        <v>8.78</v>
      </c>
      <c r="B43" s="0" t="n">
        <v>3004</v>
      </c>
      <c r="C43" s="0" t="n">
        <v>76.55</v>
      </c>
      <c r="D43" s="0" t="n">
        <v>35.13</v>
      </c>
      <c r="E43" s="0" t="n">
        <v>63.25</v>
      </c>
      <c r="F43" s="0" t="n">
        <v>62.43</v>
      </c>
      <c r="G43" s="0" t="n">
        <v>22.83</v>
      </c>
      <c r="H43" s="0" t="n">
        <v>0</v>
      </c>
      <c r="I43" s="0" t="n">
        <v>-1.88</v>
      </c>
      <c r="J43" s="0" t="n">
        <v>0</v>
      </c>
      <c r="K43" s="0" t="n">
        <v>-1.5</v>
      </c>
      <c r="L43" s="0" t="n">
        <v>0</v>
      </c>
      <c r="M43" s="0" t="n">
        <v>0</v>
      </c>
      <c r="N43" s="0" t="n">
        <v>17.25</v>
      </c>
      <c r="O43" s="0" t="n">
        <v>17.25</v>
      </c>
      <c r="P43" s="0" t="n">
        <v>17.25</v>
      </c>
      <c r="Q43" s="0" t="n">
        <v>17.25</v>
      </c>
      <c r="R43" s="0" t="n">
        <v>15.38</v>
      </c>
      <c r="S43" s="0" t="n">
        <v>15.75</v>
      </c>
      <c r="T43" s="0" t="n">
        <v>14.41</v>
      </c>
      <c r="U43" s="0" t="n">
        <v>907.21</v>
      </c>
      <c r="V43" s="0" t="n">
        <v>893.67</v>
      </c>
      <c r="W43" s="0" t="n">
        <v>-1.39</v>
      </c>
    </row>
    <row r="44" customFormat="false" ht="12.85" hidden="false" customHeight="false" outlineLevel="0" collapsed="false">
      <c r="A44" s="0" t="n">
        <v>8.86</v>
      </c>
      <c r="B44" s="0" t="n">
        <v>3025</v>
      </c>
      <c r="C44" s="0" t="n">
        <v>76.55</v>
      </c>
      <c r="D44" s="0" t="n">
        <v>39.67</v>
      </c>
      <c r="E44" s="0" t="n">
        <v>68.96</v>
      </c>
      <c r="F44" s="0" t="n">
        <v>67.08</v>
      </c>
      <c r="G44" s="0" t="n">
        <v>24.99</v>
      </c>
      <c r="H44" s="0" t="n">
        <v>0</v>
      </c>
      <c r="I44" s="0" t="n">
        <v>-1.5</v>
      </c>
      <c r="J44" s="0" t="n">
        <v>0</v>
      </c>
      <c r="K44" s="0" t="n">
        <v>-1.12</v>
      </c>
      <c r="L44" s="0" t="n">
        <v>0</v>
      </c>
      <c r="M44" s="0" t="n">
        <v>0</v>
      </c>
      <c r="N44" s="0" t="n">
        <v>16.5</v>
      </c>
      <c r="O44" s="0" t="n">
        <v>16.5</v>
      </c>
      <c r="P44" s="0" t="n">
        <v>16.5</v>
      </c>
      <c r="Q44" s="0" t="n">
        <v>16.5</v>
      </c>
      <c r="R44" s="0" t="n">
        <v>15</v>
      </c>
      <c r="S44" s="0" t="n">
        <v>15.38</v>
      </c>
      <c r="T44" s="0" t="n">
        <v>14.7</v>
      </c>
      <c r="U44" s="0" t="n">
        <v>1053.03</v>
      </c>
      <c r="V44" s="0" t="n">
        <v>900.82</v>
      </c>
      <c r="W44" s="0" t="n">
        <v>-1.09</v>
      </c>
    </row>
    <row r="45" customFormat="false" ht="12.85" hidden="false" customHeight="false" outlineLevel="0" collapsed="false">
      <c r="A45" s="0" t="n">
        <v>8.94</v>
      </c>
      <c r="B45" s="0" t="n">
        <v>3049</v>
      </c>
      <c r="C45" s="0" t="n">
        <v>76.55</v>
      </c>
      <c r="D45" s="0" t="n">
        <v>42.87</v>
      </c>
      <c r="E45" s="0" t="n">
        <v>75.99</v>
      </c>
      <c r="F45" s="0" t="n">
        <v>75.51</v>
      </c>
      <c r="G45" s="0" t="n">
        <v>26.58</v>
      </c>
      <c r="H45" s="0" t="n">
        <v>0</v>
      </c>
      <c r="I45" s="0" t="n">
        <v>-1.5</v>
      </c>
      <c r="J45" s="0" t="n">
        <v>0</v>
      </c>
      <c r="K45" s="0" t="n">
        <v>-1.12</v>
      </c>
      <c r="L45" s="0" t="n">
        <v>0</v>
      </c>
      <c r="M45" s="0" t="n">
        <v>0</v>
      </c>
      <c r="N45" s="0" t="n">
        <v>15.38</v>
      </c>
      <c r="O45" s="0" t="n">
        <v>15.38</v>
      </c>
      <c r="P45" s="0" t="n">
        <v>15.38</v>
      </c>
      <c r="Q45" s="0" t="n">
        <v>15.38</v>
      </c>
      <c r="R45" s="0" t="n">
        <v>13.88</v>
      </c>
      <c r="S45" s="0" t="n">
        <v>14.25</v>
      </c>
      <c r="T45" s="0" t="n">
        <v>14.99</v>
      </c>
      <c r="U45" s="0" t="n">
        <v>1236.24</v>
      </c>
      <c r="V45" s="0" t="n">
        <v>990.85</v>
      </c>
      <c r="W45" s="0" t="n">
        <v>-0.39</v>
      </c>
    </row>
    <row r="46" customFormat="false" ht="12.85" hidden="false" customHeight="false" outlineLevel="0" collapsed="false">
      <c r="A46" s="0" t="n">
        <v>9.02</v>
      </c>
      <c r="B46" s="0" t="n">
        <v>3067</v>
      </c>
      <c r="C46" s="0" t="n">
        <v>76.55</v>
      </c>
      <c r="D46" s="0" t="n">
        <v>46.24</v>
      </c>
      <c r="E46" s="0" t="n">
        <v>87.12</v>
      </c>
      <c r="F46" s="0" t="n">
        <v>78.4</v>
      </c>
      <c r="G46" s="0" t="n">
        <v>28.55</v>
      </c>
      <c r="H46" s="0" t="n">
        <v>0</v>
      </c>
      <c r="I46" s="0" t="n">
        <v>-1.12</v>
      </c>
      <c r="J46" s="0" t="n">
        <v>0</v>
      </c>
      <c r="K46" s="0" t="n">
        <v>-0.75</v>
      </c>
      <c r="L46" s="0" t="n">
        <v>0</v>
      </c>
      <c r="M46" s="0" t="n">
        <v>0</v>
      </c>
      <c r="N46" s="0" t="n">
        <v>15</v>
      </c>
      <c r="O46" s="0" t="n">
        <v>15</v>
      </c>
      <c r="P46" s="0" t="n">
        <v>15</v>
      </c>
      <c r="Q46" s="0" t="n">
        <v>15</v>
      </c>
      <c r="R46" s="0" t="n">
        <v>13.88</v>
      </c>
      <c r="S46" s="0" t="n">
        <v>14.25</v>
      </c>
      <c r="T46" s="0" t="n">
        <v>14.55</v>
      </c>
      <c r="U46" s="0" t="n">
        <v>1389.59</v>
      </c>
      <c r="V46" s="0" t="n">
        <v>1264.79</v>
      </c>
      <c r="W46" s="0" t="n">
        <v>-0.43</v>
      </c>
    </row>
    <row r="47" customFormat="false" ht="12.85" hidden="false" customHeight="false" outlineLevel="0" collapsed="false">
      <c r="A47" s="0" t="n">
        <v>9.1</v>
      </c>
      <c r="B47" s="0" t="n">
        <v>3088</v>
      </c>
      <c r="C47" s="0" t="n">
        <v>75.2</v>
      </c>
      <c r="D47" s="0" t="n">
        <v>48.63</v>
      </c>
      <c r="E47" s="0" t="n">
        <v>101</v>
      </c>
      <c r="F47" s="0" t="n">
        <v>81.04</v>
      </c>
      <c r="G47" s="0" t="n">
        <v>63.24</v>
      </c>
      <c r="H47" s="0" t="n">
        <v>0</v>
      </c>
      <c r="I47" s="0" t="n">
        <v>-1.12</v>
      </c>
      <c r="J47" s="0" t="n">
        <v>0</v>
      </c>
      <c r="K47" s="0" t="n">
        <v>-0.75</v>
      </c>
      <c r="L47" s="0" t="n">
        <v>0</v>
      </c>
      <c r="M47" s="0" t="n">
        <v>0</v>
      </c>
      <c r="N47" s="0" t="n">
        <v>13.88</v>
      </c>
      <c r="O47" s="0" t="n">
        <v>13.88</v>
      </c>
      <c r="P47" s="0" t="n">
        <v>13.88</v>
      </c>
      <c r="Q47" s="0" t="n">
        <v>13.88</v>
      </c>
      <c r="R47" s="0" t="n">
        <v>13.12</v>
      </c>
      <c r="S47" s="0" t="n">
        <v>13.5</v>
      </c>
      <c r="T47" s="0" t="n">
        <v>13.96</v>
      </c>
      <c r="U47" s="0" t="n">
        <v>1574.27</v>
      </c>
      <c r="V47" s="0" t="n">
        <v>1517.4</v>
      </c>
      <c r="W47" s="0" t="n">
        <v>-0.24</v>
      </c>
    </row>
    <row r="48" customFormat="false" ht="12.85" hidden="false" customHeight="false" outlineLevel="0" collapsed="false">
      <c r="A48" s="0" t="n">
        <v>9.18</v>
      </c>
      <c r="B48" s="0" t="n">
        <v>3112</v>
      </c>
      <c r="C48" s="0" t="n">
        <v>75.2</v>
      </c>
      <c r="D48" s="0" t="n">
        <v>51.07</v>
      </c>
      <c r="E48" s="0" t="n">
        <v>106</v>
      </c>
      <c r="F48" s="0" t="n">
        <v>86.63</v>
      </c>
      <c r="G48" s="0" t="n">
        <v>62.72</v>
      </c>
      <c r="H48" s="0" t="n">
        <v>0</v>
      </c>
      <c r="I48" s="0" t="n">
        <v>-1.12</v>
      </c>
      <c r="J48" s="0" t="n">
        <v>0</v>
      </c>
      <c r="K48" s="0" t="n">
        <v>-0.75</v>
      </c>
      <c r="L48" s="0" t="n">
        <v>0</v>
      </c>
      <c r="M48" s="0" t="n">
        <v>0</v>
      </c>
      <c r="N48" s="0" t="n">
        <v>13.88</v>
      </c>
      <c r="O48" s="0" t="n">
        <v>13.88</v>
      </c>
      <c r="P48" s="0" t="n">
        <v>13.88</v>
      </c>
      <c r="Q48" s="0" t="n">
        <v>13.88</v>
      </c>
      <c r="R48" s="0" t="n">
        <v>13.12</v>
      </c>
      <c r="S48" s="0" t="n">
        <v>13.5</v>
      </c>
      <c r="T48" s="0" t="n">
        <v>13.52</v>
      </c>
      <c r="U48" s="0" t="n">
        <v>1729.93</v>
      </c>
      <c r="V48" s="0" t="n">
        <v>1611.66</v>
      </c>
      <c r="W48" s="0" t="n">
        <v>0.34</v>
      </c>
    </row>
    <row r="49" customFormat="false" ht="12.85" hidden="false" customHeight="false" outlineLevel="0" collapsed="false">
      <c r="A49" s="0" t="n">
        <v>9.26</v>
      </c>
      <c r="B49" s="0" t="n">
        <v>3133</v>
      </c>
      <c r="C49" s="0" t="n">
        <v>75.2</v>
      </c>
      <c r="D49" s="0" t="n">
        <v>51.44</v>
      </c>
      <c r="E49" s="0" t="n">
        <v>107.9</v>
      </c>
      <c r="F49" s="0" t="n">
        <v>93.14</v>
      </c>
      <c r="G49" s="0" t="n">
        <v>37.08</v>
      </c>
      <c r="H49" s="0" t="n">
        <v>0</v>
      </c>
      <c r="I49" s="0" t="n">
        <v>-1.12</v>
      </c>
      <c r="J49" s="0" t="n">
        <v>0</v>
      </c>
      <c r="K49" s="0" t="n">
        <v>-0.75</v>
      </c>
      <c r="L49" s="0" t="n">
        <v>0</v>
      </c>
      <c r="M49" s="0" t="n">
        <v>0</v>
      </c>
      <c r="N49" s="0" t="n">
        <v>13.88</v>
      </c>
      <c r="O49" s="0" t="n">
        <v>13.88</v>
      </c>
      <c r="P49" s="0" t="n">
        <v>13.88</v>
      </c>
      <c r="Q49" s="0" t="n">
        <v>13.88</v>
      </c>
      <c r="R49" s="0" t="n">
        <v>12.75</v>
      </c>
      <c r="S49" s="0" t="n">
        <v>13.12</v>
      </c>
      <c r="T49" s="0" t="n">
        <v>13.23</v>
      </c>
      <c r="U49" s="0" t="n">
        <v>1857.36</v>
      </c>
      <c r="V49" s="0" t="n">
        <v>1704.77</v>
      </c>
      <c r="W49" s="0" t="n">
        <v>1.25</v>
      </c>
    </row>
    <row r="50" customFormat="false" ht="12.85" hidden="false" customHeight="false" outlineLevel="0" collapsed="false">
      <c r="A50" s="0" t="n">
        <v>9.34</v>
      </c>
      <c r="B50" s="0" t="n">
        <v>3180</v>
      </c>
      <c r="C50" s="0" t="n">
        <v>75.2</v>
      </c>
      <c r="D50" s="0" t="n">
        <v>51.56</v>
      </c>
      <c r="E50" s="0" t="n">
        <v>109.8</v>
      </c>
      <c r="F50" s="0" t="n">
        <v>101</v>
      </c>
      <c r="G50" s="0" t="n">
        <v>28.68</v>
      </c>
      <c r="H50" s="0" t="n">
        <v>0</v>
      </c>
      <c r="I50" s="0" t="n">
        <v>-1.12</v>
      </c>
      <c r="J50" s="0" t="n">
        <v>0</v>
      </c>
      <c r="K50" s="0" t="n">
        <v>-0.75</v>
      </c>
      <c r="L50" s="0" t="n">
        <v>0</v>
      </c>
      <c r="M50" s="0" t="n">
        <v>0</v>
      </c>
      <c r="N50" s="0" t="n">
        <v>10.5</v>
      </c>
      <c r="O50" s="0" t="n">
        <v>10.5</v>
      </c>
      <c r="P50" s="0" t="n">
        <v>10.5</v>
      </c>
      <c r="Q50" s="0" t="n">
        <v>10.5</v>
      </c>
      <c r="R50" s="0" t="n">
        <v>10.5</v>
      </c>
      <c r="S50" s="0" t="n">
        <v>10.5</v>
      </c>
      <c r="T50" s="0" t="n">
        <v>14.11</v>
      </c>
      <c r="U50" s="0" t="n">
        <v>2076.89</v>
      </c>
      <c r="V50" s="0" t="n">
        <v>1816.81</v>
      </c>
      <c r="W50" s="0" t="n">
        <v>2.31</v>
      </c>
    </row>
    <row r="51" customFormat="false" ht="12.85" hidden="false" customHeight="false" outlineLevel="0" collapsed="false">
      <c r="A51" s="0" t="n">
        <v>9.42</v>
      </c>
      <c r="B51" s="0" t="n">
        <v>3181</v>
      </c>
      <c r="C51" s="0" t="n">
        <v>75.2</v>
      </c>
      <c r="D51" s="0" t="n">
        <v>54.17</v>
      </c>
      <c r="E51" s="0" t="n">
        <v>117.8</v>
      </c>
      <c r="F51" s="0" t="n">
        <v>107.8</v>
      </c>
      <c r="G51" s="0" t="n">
        <v>33.44</v>
      </c>
      <c r="H51" s="0" t="n">
        <v>0</v>
      </c>
      <c r="I51" s="0" t="n">
        <v>-1.12</v>
      </c>
      <c r="J51" s="0" t="n">
        <v>0</v>
      </c>
      <c r="K51" s="0" t="n">
        <v>-0.75</v>
      </c>
      <c r="L51" s="0" t="n">
        <v>0</v>
      </c>
      <c r="M51" s="0" t="n">
        <v>0</v>
      </c>
      <c r="N51" s="0" t="n">
        <v>5.62</v>
      </c>
      <c r="O51" s="0" t="n">
        <v>5.62</v>
      </c>
      <c r="P51" s="0" t="n">
        <v>5.62</v>
      </c>
      <c r="Q51" s="0" t="n">
        <v>5.62</v>
      </c>
      <c r="R51" s="0" t="n">
        <v>5.62</v>
      </c>
      <c r="S51" s="0" t="n">
        <v>5.62</v>
      </c>
      <c r="T51" s="0" t="n">
        <v>14.55</v>
      </c>
      <c r="U51" s="0" t="n">
        <v>2291.88</v>
      </c>
      <c r="V51" s="0" t="n">
        <v>2141.29</v>
      </c>
      <c r="W51" s="0" t="n">
        <v>3.25</v>
      </c>
    </row>
    <row r="52" customFormat="false" ht="12.85" hidden="false" customHeight="false" outlineLevel="0" collapsed="false">
      <c r="A52" s="0" t="n">
        <v>9.5</v>
      </c>
      <c r="B52" s="0" t="n">
        <v>3225</v>
      </c>
      <c r="C52" s="0" t="n">
        <v>75.2</v>
      </c>
      <c r="D52" s="0" t="n">
        <v>56.93</v>
      </c>
      <c r="E52" s="0" t="n">
        <v>125.1</v>
      </c>
      <c r="F52" s="0" t="n">
        <v>112.9</v>
      </c>
      <c r="G52" s="0" t="n">
        <v>36.09</v>
      </c>
      <c r="H52" s="0" t="n">
        <v>0</v>
      </c>
      <c r="I52" s="0" t="n">
        <v>-1.12</v>
      </c>
      <c r="J52" s="0" t="n">
        <v>0</v>
      </c>
      <c r="K52" s="0" t="n">
        <v>-0.75</v>
      </c>
      <c r="L52" s="0" t="n">
        <v>0</v>
      </c>
      <c r="M52" s="0" t="n">
        <v>0</v>
      </c>
      <c r="N52" s="0" t="n">
        <v>7.5</v>
      </c>
      <c r="O52" s="0" t="n">
        <v>7.5</v>
      </c>
      <c r="P52" s="0" t="n">
        <v>7.5</v>
      </c>
      <c r="Q52" s="0" t="n">
        <v>7.5</v>
      </c>
      <c r="R52" s="0" t="n">
        <v>7.5</v>
      </c>
      <c r="S52" s="0" t="n">
        <v>7.5</v>
      </c>
      <c r="T52" s="0" t="n">
        <v>15.29</v>
      </c>
      <c r="U52" s="0" t="n">
        <v>2447.47</v>
      </c>
      <c r="V52" s="0" t="n">
        <v>2417.46</v>
      </c>
      <c r="W52" s="0" t="n">
        <v>3.92</v>
      </c>
    </row>
    <row r="53" customFormat="false" ht="12.85" hidden="false" customHeight="false" outlineLevel="0" collapsed="false">
      <c r="A53" s="0" t="n">
        <v>9.58</v>
      </c>
      <c r="B53" s="0" t="n">
        <v>3269</v>
      </c>
      <c r="C53" s="0" t="n">
        <v>75.2</v>
      </c>
      <c r="D53" s="0" t="n">
        <v>59.69</v>
      </c>
      <c r="E53" s="0" t="n">
        <v>135</v>
      </c>
      <c r="F53" s="0" t="n">
        <v>124</v>
      </c>
      <c r="G53" s="0" t="n">
        <v>36.36</v>
      </c>
      <c r="H53" s="0" t="n">
        <v>0</v>
      </c>
      <c r="I53" s="0" t="n">
        <v>-1.12</v>
      </c>
      <c r="J53" s="0" t="n">
        <v>0</v>
      </c>
      <c r="K53" s="0" t="n">
        <v>-0.75</v>
      </c>
      <c r="L53" s="0" t="n">
        <v>0</v>
      </c>
      <c r="M53" s="0" t="n">
        <v>0</v>
      </c>
      <c r="N53" s="0" t="n">
        <v>8.25</v>
      </c>
      <c r="O53" s="0" t="n">
        <v>8.25</v>
      </c>
      <c r="P53" s="0" t="n">
        <v>8.25</v>
      </c>
      <c r="Q53" s="0" t="n">
        <v>8.25</v>
      </c>
      <c r="R53" s="0" t="n">
        <v>8.25</v>
      </c>
      <c r="S53" s="0" t="n">
        <v>8.25</v>
      </c>
      <c r="T53" s="0" t="n">
        <v>14.55</v>
      </c>
      <c r="U53" s="0" t="n">
        <v>2497.25</v>
      </c>
      <c r="V53" s="0" t="n">
        <v>2530.73</v>
      </c>
      <c r="W53" s="0" t="n">
        <v>5.47</v>
      </c>
    </row>
    <row r="54" customFormat="false" ht="12.85" hidden="false" customHeight="false" outlineLevel="0" collapsed="false">
      <c r="A54" s="0" t="n">
        <v>9.66</v>
      </c>
      <c r="B54" s="0" t="n">
        <v>3296</v>
      </c>
      <c r="C54" s="0" t="n">
        <v>75.2</v>
      </c>
      <c r="D54" s="0" t="n">
        <v>60.4</v>
      </c>
      <c r="E54" s="0" t="n">
        <v>137.7</v>
      </c>
      <c r="F54" s="0" t="n">
        <v>132.5</v>
      </c>
      <c r="G54" s="0" t="n">
        <v>29.32</v>
      </c>
      <c r="H54" s="0" t="n">
        <v>0</v>
      </c>
      <c r="I54" s="0" t="n">
        <v>-1.12</v>
      </c>
      <c r="J54" s="0" t="n">
        <v>0</v>
      </c>
      <c r="K54" s="0" t="n">
        <v>-0.75</v>
      </c>
      <c r="L54" s="0" t="n">
        <v>0</v>
      </c>
      <c r="M54" s="0" t="n">
        <v>0</v>
      </c>
      <c r="N54" s="0" t="n">
        <v>9.75</v>
      </c>
      <c r="O54" s="0" t="n">
        <v>9.75</v>
      </c>
      <c r="P54" s="0" t="n">
        <v>9.75</v>
      </c>
      <c r="Q54" s="0" t="n">
        <v>9.75</v>
      </c>
      <c r="R54" s="0" t="n">
        <v>9.75</v>
      </c>
      <c r="S54" s="0" t="n">
        <v>9.75</v>
      </c>
      <c r="T54" s="0" t="n">
        <v>14.55</v>
      </c>
      <c r="U54" s="0" t="n">
        <v>2696.09</v>
      </c>
      <c r="V54" s="0" t="n">
        <v>2651.69</v>
      </c>
      <c r="W54" s="0" t="n">
        <v>6.66</v>
      </c>
    </row>
    <row r="55" customFormat="false" ht="12.85" hidden="false" customHeight="false" outlineLevel="0" collapsed="false">
      <c r="A55" s="0" t="n">
        <v>9.74</v>
      </c>
      <c r="B55" s="0" t="n">
        <v>3363</v>
      </c>
      <c r="C55" s="0" t="n">
        <v>75.2</v>
      </c>
      <c r="D55" s="0" t="n">
        <v>65.53</v>
      </c>
      <c r="E55" s="0" t="n">
        <v>145.3</v>
      </c>
      <c r="F55" s="0" t="n">
        <v>139.4</v>
      </c>
      <c r="G55" s="0" t="n">
        <v>34.02</v>
      </c>
      <c r="H55" s="0" t="n">
        <v>0</v>
      </c>
      <c r="I55" s="0" t="n">
        <v>-1.12</v>
      </c>
      <c r="J55" s="0" t="n">
        <v>0</v>
      </c>
      <c r="K55" s="0" t="n">
        <v>-0.75</v>
      </c>
      <c r="L55" s="0" t="n">
        <v>0</v>
      </c>
      <c r="M55" s="0" t="n">
        <v>0</v>
      </c>
      <c r="N55" s="0" t="n">
        <v>5.62</v>
      </c>
      <c r="O55" s="0" t="n">
        <v>5.62</v>
      </c>
      <c r="P55" s="0" t="n">
        <v>5.62</v>
      </c>
      <c r="Q55" s="0" t="n">
        <v>5.62</v>
      </c>
      <c r="R55" s="0" t="n">
        <v>5.62</v>
      </c>
      <c r="S55" s="0" t="n">
        <v>5.62</v>
      </c>
      <c r="T55" s="0" t="n">
        <v>14.99</v>
      </c>
      <c r="U55" s="0" t="n">
        <v>2753.1</v>
      </c>
      <c r="V55" s="0" t="n">
        <v>2819.97</v>
      </c>
      <c r="W55" s="0" t="n">
        <v>7.65</v>
      </c>
    </row>
    <row r="56" customFormat="false" ht="12.85" hidden="false" customHeight="false" outlineLevel="0" collapsed="false">
      <c r="A56" s="0" t="n">
        <v>9.82</v>
      </c>
      <c r="B56" s="0" t="n">
        <v>3380</v>
      </c>
      <c r="C56" s="0" t="n">
        <v>75.2</v>
      </c>
      <c r="D56" s="0" t="n">
        <v>71.19</v>
      </c>
      <c r="E56" s="0" t="n">
        <v>157.6</v>
      </c>
      <c r="F56" s="0" t="n">
        <v>143.2</v>
      </c>
      <c r="G56" s="0" t="n">
        <v>50.34</v>
      </c>
      <c r="H56" s="0" t="n">
        <v>0</v>
      </c>
      <c r="I56" s="0" t="n">
        <v>-1.12</v>
      </c>
      <c r="J56" s="0" t="n">
        <v>0</v>
      </c>
      <c r="K56" s="0" t="n">
        <v>-0.75</v>
      </c>
      <c r="L56" s="0" t="n">
        <v>0</v>
      </c>
      <c r="M56" s="0" t="n">
        <v>0</v>
      </c>
      <c r="N56" s="0" t="n">
        <v>6</v>
      </c>
      <c r="O56" s="0" t="n">
        <v>6</v>
      </c>
      <c r="P56" s="0" t="n">
        <v>6</v>
      </c>
      <c r="Q56" s="0" t="n">
        <v>6</v>
      </c>
      <c r="R56" s="0" t="n">
        <v>6</v>
      </c>
      <c r="S56" s="0" t="n">
        <v>6</v>
      </c>
      <c r="T56" s="0" t="n">
        <v>14.99</v>
      </c>
      <c r="U56" s="0" t="n">
        <v>2743.87</v>
      </c>
      <c r="V56" s="0" t="n">
        <v>2930.31</v>
      </c>
      <c r="W56" s="0" t="n">
        <v>8.19</v>
      </c>
    </row>
    <row r="57" customFormat="false" ht="12.85" hidden="false" customHeight="false" outlineLevel="0" collapsed="false">
      <c r="A57" s="0" t="n">
        <v>9.9</v>
      </c>
      <c r="B57" s="0" t="n">
        <v>3419</v>
      </c>
      <c r="C57" s="0" t="n">
        <v>75.2</v>
      </c>
      <c r="D57" s="0" t="n">
        <v>74.95</v>
      </c>
      <c r="E57" s="0" t="n">
        <v>164.5</v>
      </c>
      <c r="F57" s="0" t="n">
        <v>148.9</v>
      </c>
      <c r="G57" s="0" t="n">
        <v>36.78</v>
      </c>
      <c r="H57" s="0" t="n">
        <v>0</v>
      </c>
      <c r="I57" s="0" t="n">
        <v>-1.12</v>
      </c>
      <c r="J57" s="0" t="n">
        <v>0</v>
      </c>
      <c r="K57" s="0" t="n">
        <v>-0.75</v>
      </c>
      <c r="L57" s="0" t="n">
        <v>0</v>
      </c>
      <c r="M57" s="0" t="n">
        <v>0</v>
      </c>
      <c r="N57" s="0" t="n">
        <v>2.62</v>
      </c>
      <c r="O57" s="0" t="n">
        <v>2.62</v>
      </c>
      <c r="P57" s="0" t="n">
        <v>2.62</v>
      </c>
      <c r="Q57" s="0" t="n">
        <v>2.62</v>
      </c>
      <c r="R57" s="0" t="n">
        <v>2.62</v>
      </c>
      <c r="S57" s="0" t="n">
        <v>2.62</v>
      </c>
      <c r="T57" s="0" t="n">
        <v>13.82</v>
      </c>
      <c r="U57" s="0" t="n">
        <v>2718.4</v>
      </c>
      <c r="V57" s="0" t="n">
        <v>2927.54</v>
      </c>
      <c r="W57" s="0" t="n">
        <v>9.06</v>
      </c>
    </row>
    <row r="58" customFormat="false" ht="12.85" hidden="false" customHeight="false" outlineLevel="0" collapsed="false">
      <c r="A58" s="0" t="n">
        <v>9.98</v>
      </c>
      <c r="B58" s="0" t="n">
        <v>3454</v>
      </c>
      <c r="C58" s="0" t="n">
        <v>75.2</v>
      </c>
      <c r="D58" s="0" t="n">
        <v>76.39</v>
      </c>
      <c r="E58" s="0" t="n">
        <v>172.5</v>
      </c>
      <c r="F58" s="0" t="n">
        <v>162.6</v>
      </c>
      <c r="G58" s="0" t="n">
        <v>38.79</v>
      </c>
      <c r="H58" s="0" t="n">
        <v>0</v>
      </c>
      <c r="I58" s="0" t="n">
        <v>-1.12</v>
      </c>
      <c r="J58" s="0" t="n">
        <v>0</v>
      </c>
      <c r="K58" s="0" t="n">
        <v>-0.75</v>
      </c>
      <c r="L58" s="0" t="n">
        <v>0</v>
      </c>
      <c r="M58" s="0" t="n">
        <v>0</v>
      </c>
      <c r="N58" s="0" t="n">
        <v>-3</v>
      </c>
      <c r="O58" s="0" t="n">
        <v>-3</v>
      </c>
      <c r="P58" s="0" t="n">
        <v>-3</v>
      </c>
      <c r="Q58" s="0" t="n">
        <v>-3</v>
      </c>
      <c r="R58" s="0" t="n">
        <v>-3</v>
      </c>
      <c r="S58" s="0" t="n">
        <v>-3</v>
      </c>
      <c r="T58" s="0" t="n">
        <v>13.23</v>
      </c>
      <c r="U58" s="0" t="n">
        <v>2706.55</v>
      </c>
      <c r="V58" s="0" t="n">
        <v>2859.91</v>
      </c>
      <c r="W58" s="0" t="n">
        <v>11.13</v>
      </c>
    </row>
    <row r="59" customFormat="false" ht="12.85" hidden="false" customHeight="false" outlineLevel="0" collapsed="false">
      <c r="A59" s="0" t="n">
        <v>10.06</v>
      </c>
      <c r="B59" s="0" t="n">
        <v>3496</v>
      </c>
      <c r="C59" s="0" t="n">
        <v>75.2</v>
      </c>
      <c r="D59" s="0" t="n">
        <v>77.73</v>
      </c>
      <c r="E59" s="0" t="n">
        <v>174.9</v>
      </c>
      <c r="F59" s="0" t="n">
        <v>175.3</v>
      </c>
      <c r="G59" s="0" t="n">
        <v>32.16</v>
      </c>
      <c r="H59" s="0" t="n">
        <v>0</v>
      </c>
      <c r="I59" s="0" t="n">
        <v>-1.12</v>
      </c>
      <c r="J59" s="0" t="n">
        <v>0</v>
      </c>
      <c r="K59" s="0" t="n">
        <v>-0.75</v>
      </c>
      <c r="L59" s="0" t="n">
        <v>0</v>
      </c>
      <c r="M59" s="0" t="n">
        <v>0</v>
      </c>
      <c r="N59" s="0" t="n">
        <v>-6.38</v>
      </c>
      <c r="O59" s="0" t="n">
        <v>-6.38</v>
      </c>
      <c r="P59" s="0" t="n">
        <v>-6.38</v>
      </c>
      <c r="Q59" s="0" t="n">
        <v>-6.38</v>
      </c>
      <c r="R59" s="0" t="n">
        <v>-6.38</v>
      </c>
      <c r="S59" s="0" t="n">
        <v>-6.38</v>
      </c>
      <c r="T59" s="0" t="n">
        <v>13.08</v>
      </c>
      <c r="U59" s="0" t="n">
        <v>2689.93</v>
      </c>
      <c r="V59" s="0" t="n">
        <v>2840.13</v>
      </c>
      <c r="W59" s="0" t="n">
        <v>13</v>
      </c>
    </row>
    <row r="60" customFormat="false" ht="12.85" hidden="false" customHeight="false" outlineLevel="0" collapsed="false">
      <c r="A60" s="0" t="n">
        <v>10.14</v>
      </c>
      <c r="B60" s="0" t="n">
        <v>3529</v>
      </c>
      <c r="C60" s="0" t="n">
        <v>75.2</v>
      </c>
      <c r="D60" s="0" t="n">
        <v>78.59</v>
      </c>
      <c r="E60" s="0" t="n">
        <v>175.8</v>
      </c>
      <c r="F60" s="0" t="n">
        <v>179.5</v>
      </c>
      <c r="G60" s="0" t="n">
        <v>35.37</v>
      </c>
      <c r="H60" s="0" t="n">
        <v>0</v>
      </c>
      <c r="I60" s="0" t="n">
        <v>-1.12</v>
      </c>
      <c r="J60" s="0" t="n">
        <v>0</v>
      </c>
      <c r="K60" s="0" t="n">
        <v>-0.75</v>
      </c>
      <c r="L60" s="0" t="n">
        <v>0</v>
      </c>
      <c r="M60" s="0" t="n">
        <v>0</v>
      </c>
      <c r="N60" s="0" t="n">
        <v>-6.75</v>
      </c>
      <c r="O60" s="0" t="n">
        <v>-6.75</v>
      </c>
      <c r="P60" s="0" t="n">
        <v>-6.75</v>
      </c>
      <c r="Q60" s="0" t="n">
        <v>-6.75</v>
      </c>
      <c r="R60" s="0" t="n">
        <v>-6.75</v>
      </c>
      <c r="S60" s="0" t="n">
        <v>-6.75</v>
      </c>
      <c r="T60" s="0" t="n">
        <v>13.23</v>
      </c>
      <c r="U60" s="0" t="n">
        <v>2677.69</v>
      </c>
      <c r="V60" s="0" t="n">
        <v>2747.95</v>
      </c>
      <c r="W60" s="0" t="n">
        <v>13.71</v>
      </c>
    </row>
    <row r="61" customFormat="false" ht="12.85" hidden="false" customHeight="false" outlineLevel="0" collapsed="false">
      <c r="A61" s="0" t="n">
        <v>10.23</v>
      </c>
      <c r="B61" s="0" t="n">
        <v>3572</v>
      </c>
      <c r="C61" s="0" t="n">
        <v>75.2</v>
      </c>
      <c r="D61" s="0" t="n">
        <v>79.74</v>
      </c>
      <c r="E61" s="0" t="n">
        <v>175.7</v>
      </c>
      <c r="F61" s="0" t="n">
        <v>176.9</v>
      </c>
      <c r="G61" s="0" t="n">
        <v>35.98</v>
      </c>
      <c r="H61" s="0" t="n">
        <v>0</v>
      </c>
      <c r="I61" s="0" t="n">
        <v>-1.12</v>
      </c>
      <c r="J61" s="0" t="n">
        <v>0</v>
      </c>
      <c r="K61" s="0" t="n">
        <v>-0.75</v>
      </c>
      <c r="L61" s="0" t="n">
        <v>0</v>
      </c>
      <c r="M61" s="0" t="n">
        <v>0</v>
      </c>
      <c r="N61" s="0" t="n">
        <v>-6.38</v>
      </c>
      <c r="O61" s="0" t="n">
        <v>-6.38</v>
      </c>
      <c r="P61" s="0" t="n">
        <v>-6.38</v>
      </c>
      <c r="Q61" s="0" t="n">
        <v>-6.38</v>
      </c>
      <c r="R61" s="0" t="n">
        <v>-6.38</v>
      </c>
      <c r="S61" s="0" t="n">
        <v>-6.38</v>
      </c>
      <c r="T61" s="0" t="n">
        <v>13.08</v>
      </c>
      <c r="U61" s="0" t="n">
        <v>2656.61</v>
      </c>
      <c r="V61" s="0" t="n">
        <v>2649.38</v>
      </c>
      <c r="W61" s="0" t="n">
        <v>13.47</v>
      </c>
    </row>
    <row r="62" customFormat="false" ht="12.85" hidden="false" customHeight="false" outlineLevel="0" collapsed="false">
      <c r="A62" s="0" t="n">
        <v>10.31</v>
      </c>
      <c r="B62" s="0" t="n">
        <v>3616</v>
      </c>
      <c r="C62" s="0" t="n">
        <v>75.2</v>
      </c>
      <c r="D62" s="0" t="n">
        <v>81.49</v>
      </c>
      <c r="E62" s="0" t="n">
        <v>175.3</v>
      </c>
      <c r="F62" s="0" t="n">
        <v>173.7</v>
      </c>
      <c r="G62" s="0" t="n">
        <v>36.44</v>
      </c>
      <c r="H62" s="0" t="n">
        <v>0</v>
      </c>
      <c r="I62" s="0" t="n">
        <v>-1.12</v>
      </c>
      <c r="J62" s="0" t="n">
        <v>0</v>
      </c>
      <c r="K62" s="0" t="n">
        <v>-0.75</v>
      </c>
      <c r="L62" s="0" t="n">
        <v>0</v>
      </c>
      <c r="M62" s="0" t="n">
        <v>0</v>
      </c>
      <c r="N62" s="0" t="n">
        <v>-5.25</v>
      </c>
      <c r="O62" s="0" t="n">
        <v>-5.25</v>
      </c>
      <c r="P62" s="0" t="n">
        <v>-5.25</v>
      </c>
      <c r="Q62" s="0" t="n">
        <v>-5.25</v>
      </c>
      <c r="R62" s="0" t="n">
        <v>-5.25</v>
      </c>
      <c r="S62" s="0" t="n">
        <v>-5.25</v>
      </c>
      <c r="T62" s="0" t="n">
        <v>12.79</v>
      </c>
      <c r="U62" s="0" t="n">
        <v>2630.68</v>
      </c>
      <c r="V62" s="0" t="n">
        <v>2670.46</v>
      </c>
      <c r="W62" s="0" t="n">
        <v>13.16</v>
      </c>
    </row>
    <row r="63" customFormat="false" ht="12.85" hidden="false" customHeight="false" outlineLevel="0" collapsed="false">
      <c r="A63" s="0" t="n">
        <v>10.39</v>
      </c>
      <c r="B63" s="0" t="n">
        <v>3645</v>
      </c>
      <c r="C63" s="0" t="n">
        <v>73.85</v>
      </c>
      <c r="D63" s="0" t="n">
        <v>87.92</v>
      </c>
      <c r="E63" s="0" t="n">
        <v>174.9</v>
      </c>
      <c r="F63" s="0" t="n">
        <v>172.2</v>
      </c>
      <c r="G63" s="0" t="n">
        <v>36.57</v>
      </c>
      <c r="H63" s="0" t="n">
        <v>0</v>
      </c>
      <c r="I63" s="0" t="n">
        <v>-1.12</v>
      </c>
      <c r="J63" s="0" t="n">
        <v>0</v>
      </c>
      <c r="K63" s="0" t="n">
        <v>-0.75</v>
      </c>
      <c r="L63" s="0" t="n">
        <v>0</v>
      </c>
      <c r="M63" s="0" t="n">
        <v>0</v>
      </c>
      <c r="N63" s="0" t="n">
        <v>-4.5</v>
      </c>
      <c r="O63" s="0" t="n">
        <v>-4.5</v>
      </c>
      <c r="P63" s="0" t="n">
        <v>-4.5</v>
      </c>
      <c r="Q63" s="0" t="n">
        <v>-4.5</v>
      </c>
      <c r="R63" s="0" t="n">
        <v>-4.5</v>
      </c>
      <c r="S63" s="0" t="n">
        <v>-4.5</v>
      </c>
      <c r="T63" s="0" t="n">
        <v>12.94</v>
      </c>
      <c r="U63" s="0" t="n">
        <v>2622.83</v>
      </c>
      <c r="V63" s="0" t="n">
        <v>2624.91</v>
      </c>
      <c r="W63" s="0" t="n">
        <v>13.08</v>
      </c>
    </row>
    <row r="64" customFormat="false" ht="12.85" hidden="false" customHeight="false" outlineLevel="0" collapsed="false">
      <c r="A64" s="0" t="n">
        <v>10.47</v>
      </c>
      <c r="B64" s="0" t="n">
        <v>3703</v>
      </c>
      <c r="C64" s="0" t="n">
        <v>73.85</v>
      </c>
      <c r="D64" s="0" t="n">
        <v>91.7</v>
      </c>
      <c r="E64" s="0" t="n">
        <v>174.2</v>
      </c>
      <c r="F64" s="0" t="n">
        <v>169.9</v>
      </c>
      <c r="G64" s="0" t="n">
        <v>37.79</v>
      </c>
      <c r="H64" s="0" t="n">
        <v>0</v>
      </c>
      <c r="I64" s="0" t="n">
        <v>-1.12</v>
      </c>
      <c r="J64" s="0" t="n">
        <v>0</v>
      </c>
      <c r="K64" s="0" t="n">
        <v>-0.75</v>
      </c>
      <c r="L64" s="0" t="n">
        <v>0</v>
      </c>
      <c r="M64" s="0" t="n">
        <v>0</v>
      </c>
      <c r="N64" s="0" t="n">
        <v>-3.38</v>
      </c>
      <c r="O64" s="0" t="n">
        <v>-3.38</v>
      </c>
      <c r="P64" s="0" t="n">
        <v>-3.38</v>
      </c>
      <c r="Q64" s="0" t="n">
        <v>-3.38</v>
      </c>
      <c r="R64" s="0" t="n">
        <v>-3.38</v>
      </c>
      <c r="S64" s="0" t="n">
        <v>-3.38</v>
      </c>
      <c r="T64" s="0" t="n">
        <v>12.79</v>
      </c>
      <c r="U64" s="0" t="n">
        <v>2595.21</v>
      </c>
      <c r="V64" s="0" t="n">
        <v>2654.23</v>
      </c>
      <c r="W64" s="0" t="n">
        <v>12.96</v>
      </c>
    </row>
    <row r="65" customFormat="false" ht="12.85" hidden="false" customHeight="false" outlineLevel="0" collapsed="false">
      <c r="A65" s="0" t="n">
        <v>10.55</v>
      </c>
      <c r="B65" s="0" t="n">
        <v>3743</v>
      </c>
      <c r="C65" s="0" t="n">
        <v>73.85</v>
      </c>
      <c r="D65" s="0" t="n">
        <v>94.73</v>
      </c>
      <c r="E65" s="0" t="n">
        <v>174.2</v>
      </c>
      <c r="F65" s="0" t="n">
        <v>168.9</v>
      </c>
      <c r="G65" s="0" t="n">
        <v>39.49</v>
      </c>
      <c r="H65" s="0" t="n">
        <v>0</v>
      </c>
      <c r="I65" s="0" t="n">
        <v>-1.12</v>
      </c>
      <c r="J65" s="0" t="n">
        <v>0</v>
      </c>
      <c r="K65" s="0" t="n">
        <v>-0.75</v>
      </c>
      <c r="L65" s="0" t="n">
        <v>0</v>
      </c>
      <c r="M65" s="0" t="n">
        <v>0</v>
      </c>
      <c r="N65" s="0" t="n">
        <v>-2.62</v>
      </c>
      <c r="O65" s="0" t="n">
        <v>-2.62</v>
      </c>
      <c r="P65" s="0" t="n">
        <v>-2.62</v>
      </c>
      <c r="Q65" s="0" t="n">
        <v>-2.62</v>
      </c>
      <c r="R65" s="0" t="n">
        <v>-2.62</v>
      </c>
      <c r="S65" s="0" t="n">
        <v>-2.62</v>
      </c>
      <c r="T65" s="0" t="n">
        <v>12.79</v>
      </c>
      <c r="U65" s="0" t="n">
        <v>2583.82</v>
      </c>
      <c r="V65" s="0" t="n">
        <v>2646.53</v>
      </c>
      <c r="W65" s="0" t="n">
        <v>12.96</v>
      </c>
    </row>
    <row r="66" customFormat="false" ht="12.85" hidden="false" customHeight="false" outlineLevel="0" collapsed="false">
      <c r="A66" s="0" t="n">
        <v>10.63</v>
      </c>
      <c r="B66" s="0" t="n">
        <v>3844</v>
      </c>
      <c r="C66" s="0" t="n">
        <v>73.85</v>
      </c>
      <c r="D66" s="0" t="n">
        <v>98.36</v>
      </c>
      <c r="E66" s="0" t="n">
        <v>174.2</v>
      </c>
      <c r="F66" s="0" t="n">
        <v>165.5</v>
      </c>
      <c r="G66" s="0" t="n">
        <v>47.18</v>
      </c>
      <c r="H66" s="0" t="n">
        <v>0</v>
      </c>
      <c r="I66" s="0" t="n">
        <v>-0.75</v>
      </c>
      <c r="J66" s="0" t="n">
        <v>0</v>
      </c>
      <c r="K66" s="0" t="n">
        <v>-0.38</v>
      </c>
      <c r="L66" s="0" t="n">
        <v>0</v>
      </c>
      <c r="M66" s="0" t="n">
        <v>0</v>
      </c>
      <c r="N66" s="0" t="n">
        <v>-0.75</v>
      </c>
      <c r="O66" s="0" t="n">
        <v>-0.75</v>
      </c>
      <c r="P66" s="0" t="n">
        <v>-0.75</v>
      </c>
      <c r="Q66" s="0" t="n">
        <v>-0.75</v>
      </c>
      <c r="R66" s="0" t="n">
        <v>-0.75</v>
      </c>
      <c r="S66" s="0" t="n">
        <v>-0.75</v>
      </c>
      <c r="T66" s="0" t="n">
        <v>12.79</v>
      </c>
      <c r="U66" s="0" t="n">
        <v>2536.5</v>
      </c>
      <c r="V66" s="0" t="n">
        <v>2635.3</v>
      </c>
      <c r="W66" s="0" t="n">
        <v>12.88</v>
      </c>
    </row>
    <row r="67" customFormat="false" ht="12.85" hidden="false" customHeight="false" outlineLevel="0" collapsed="false">
      <c r="A67" s="0" t="n">
        <v>10.71</v>
      </c>
      <c r="B67" s="0" t="n">
        <v>3810</v>
      </c>
      <c r="C67" s="0" t="n">
        <v>73.85</v>
      </c>
      <c r="D67" s="0" t="n">
        <v>98.36</v>
      </c>
      <c r="E67" s="0" t="n">
        <v>174.2</v>
      </c>
      <c r="F67" s="0" t="n">
        <v>171.7</v>
      </c>
      <c r="G67" s="0" t="n">
        <v>33.65</v>
      </c>
      <c r="H67" s="0" t="n">
        <v>0</v>
      </c>
      <c r="I67" s="0" t="n">
        <v>-0.75</v>
      </c>
      <c r="J67" s="0" t="n">
        <v>0</v>
      </c>
      <c r="K67" s="0" t="n">
        <v>-0.38</v>
      </c>
      <c r="L67" s="0" t="n">
        <v>0</v>
      </c>
      <c r="M67" s="0" t="n">
        <v>0</v>
      </c>
      <c r="N67" s="0" t="n">
        <v>-0.38</v>
      </c>
      <c r="O67" s="0" t="n">
        <v>-0.38</v>
      </c>
      <c r="P67" s="0" t="n">
        <v>-0.38</v>
      </c>
      <c r="Q67" s="0" t="n">
        <v>-0.38</v>
      </c>
      <c r="R67" s="0" t="n">
        <v>-0.38</v>
      </c>
      <c r="S67" s="0" t="n">
        <v>-0.38</v>
      </c>
      <c r="T67" s="0" t="n">
        <v>12.79</v>
      </c>
      <c r="U67" s="0" t="n">
        <v>2549.19</v>
      </c>
      <c r="V67" s="0" t="n">
        <v>2643.84</v>
      </c>
      <c r="W67" s="0" t="n">
        <v>13.63</v>
      </c>
    </row>
    <row r="68" customFormat="false" ht="12.85" hidden="false" customHeight="false" outlineLevel="0" collapsed="false">
      <c r="A68" s="0" t="n">
        <v>10.79</v>
      </c>
      <c r="B68" s="0" t="n">
        <v>3902</v>
      </c>
      <c r="C68" s="0" t="n">
        <v>73.85</v>
      </c>
      <c r="D68" s="0" t="n">
        <v>99.61</v>
      </c>
      <c r="E68" s="0" t="n">
        <v>174.1</v>
      </c>
      <c r="F68" s="0" t="n">
        <v>174.1</v>
      </c>
      <c r="G68" s="0" t="n">
        <v>38.87</v>
      </c>
      <c r="H68" s="0" t="n">
        <v>0</v>
      </c>
      <c r="I68" s="0" t="n">
        <v>-0.3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-2.25</v>
      </c>
      <c r="O68" s="0" t="n">
        <v>-2.25</v>
      </c>
      <c r="P68" s="0" t="n">
        <v>-2.25</v>
      </c>
      <c r="Q68" s="0" t="n">
        <v>-2.25</v>
      </c>
      <c r="R68" s="0" t="n">
        <v>-2.25</v>
      </c>
      <c r="S68" s="0" t="n">
        <v>-2.25</v>
      </c>
      <c r="T68" s="0" t="n">
        <v>12.49</v>
      </c>
      <c r="U68" s="0" t="n">
        <v>2508.41</v>
      </c>
      <c r="V68" s="0" t="n">
        <v>2584.2</v>
      </c>
      <c r="W68" s="0" t="n">
        <v>14.33</v>
      </c>
    </row>
    <row r="69" customFormat="false" ht="12.85" hidden="false" customHeight="false" outlineLevel="0" collapsed="false">
      <c r="A69" s="0" t="n">
        <v>10.87</v>
      </c>
      <c r="B69" s="0" t="n">
        <v>3944</v>
      </c>
      <c r="C69" s="0" t="n">
        <v>73.85</v>
      </c>
      <c r="D69" s="0" t="n">
        <v>99.61</v>
      </c>
      <c r="E69" s="0" t="n">
        <v>173.6</v>
      </c>
      <c r="F69" s="0" t="n">
        <v>172.6</v>
      </c>
      <c r="G69" s="0" t="n">
        <v>36.56</v>
      </c>
      <c r="H69" s="0" t="n">
        <v>0</v>
      </c>
      <c r="I69" s="0" t="n">
        <v>-0.3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4.88</v>
      </c>
      <c r="O69" s="0" t="n">
        <v>4.88</v>
      </c>
      <c r="P69" s="0" t="n">
        <v>4.88</v>
      </c>
      <c r="Q69" s="0" t="n">
        <v>4.88</v>
      </c>
      <c r="R69" s="0" t="n">
        <v>4.5</v>
      </c>
      <c r="S69" s="0" t="n">
        <v>4.88</v>
      </c>
      <c r="T69" s="0" t="n">
        <v>12.64</v>
      </c>
      <c r="U69" s="0" t="n">
        <v>2502.33</v>
      </c>
      <c r="V69" s="0" t="n">
        <v>2550.96</v>
      </c>
      <c r="W69" s="0" t="n">
        <v>14.13</v>
      </c>
    </row>
    <row r="70" customFormat="false" ht="12.85" hidden="false" customHeight="false" outlineLevel="0" collapsed="false">
      <c r="A70" s="0" t="n">
        <v>10.95</v>
      </c>
      <c r="B70" s="0" t="n">
        <v>4006</v>
      </c>
      <c r="C70" s="0" t="n">
        <v>73.85</v>
      </c>
      <c r="D70" s="0" t="n">
        <v>99.61</v>
      </c>
      <c r="E70" s="0" t="n">
        <v>172.5</v>
      </c>
      <c r="F70" s="0" t="n">
        <v>170.8</v>
      </c>
      <c r="G70" s="0" t="n">
        <v>37.4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4.88</v>
      </c>
      <c r="O70" s="0" t="n">
        <v>4.88</v>
      </c>
      <c r="P70" s="0" t="n">
        <v>4.88</v>
      </c>
      <c r="Q70" s="0" t="n">
        <v>4.88</v>
      </c>
      <c r="R70" s="0" t="n">
        <v>4.88</v>
      </c>
      <c r="S70" s="0" t="n">
        <v>4.88</v>
      </c>
      <c r="T70" s="0" t="n">
        <v>12.49</v>
      </c>
      <c r="U70" s="0" t="n">
        <v>2457.78</v>
      </c>
      <c r="V70" s="0" t="n">
        <v>2576.89</v>
      </c>
      <c r="W70" s="0" t="n">
        <v>13.9</v>
      </c>
    </row>
    <row r="71" customFormat="false" ht="12.85" hidden="false" customHeight="false" outlineLevel="0" collapsed="false">
      <c r="A71" s="0" t="n">
        <v>11.03</v>
      </c>
      <c r="B71" s="0" t="n">
        <v>4066</v>
      </c>
      <c r="C71" s="0" t="n">
        <v>73.85</v>
      </c>
      <c r="D71" s="0" t="n">
        <v>99.61</v>
      </c>
      <c r="E71" s="0" t="n">
        <v>171.5</v>
      </c>
      <c r="F71" s="0" t="n">
        <v>169.1</v>
      </c>
      <c r="G71" s="0" t="n">
        <v>38.02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4.88</v>
      </c>
      <c r="O71" s="0" t="n">
        <v>4.88</v>
      </c>
      <c r="P71" s="0" t="n">
        <v>4.88</v>
      </c>
      <c r="Q71" s="0" t="n">
        <v>4.88</v>
      </c>
      <c r="R71" s="0" t="n">
        <v>4.88</v>
      </c>
      <c r="S71" s="0" t="n">
        <v>4.88</v>
      </c>
      <c r="T71" s="0" t="n">
        <v>12.35</v>
      </c>
      <c r="U71" s="0" t="n">
        <v>2436.85</v>
      </c>
      <c r="V71" s="0" t="n">
        <v>2564.74</v>
      </c>
      <c r="W71" s="0" t="n">
        <v>13.66</v>
      </c>
    </row>
    <row r="72" customFormat="false" ht="12.85" hidden="false" customHeight="false" outlineLevel="0" collapsed="false">
      <c r="A72" s="0" t="n">
        <v>11.11</v>
      </c>
      <c r="B72" s="0" t="n">
        <v>4091</v>
      </c>
      <c r="C72" s="0" t="n">
        <v>73.85</v>
      </c>
      <c r="D72" s="0" t="n">
        <v>99.61</v>
      </c>
      <c r="E72" s="0" t="n">
        <v>170.9</v>
      </c>
      <c r="F72" s="0" t="n">
        <v>169.3</v>
      </c>
      <c r="G72" s="0" t="n">
        <v>38.03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4.88</v>
      </c>
      <c r="O72" s="0" t="n">
        <v>4.88</v>
      </c>
      <c r="P72" s="0" t="n">
        <v>4.88</v>
      </c>
      <c r="Q72" s="0" t="n">
        <v>4.88</v>
      </c>
      <c r="R72" s="0" t="n">
        <v>4.88</v>
      </c>
      <c r="S72" s="0" t="n">
        <v>4.88</v>
      </c>
      <c r="T72" s="0" t="n">
        <v>12.2</v>
      </c>
      <c r="U72" s="0" t="n">
        <v>2421.54</v>
      </c>
      <c r="V72" s="0" t="n">
        <v>2599.29</v>
      </c>
      <c r="W72" s="0" t="n">
        <v>13.63</v>
      </c>
    </row>
    <row r="73" customFormat="false" ht="12.85" hidden="false" customHeight="false" outlineLevel="0" collapsed="false">
      <c r="A73" s="0" t="n">
        <v>11.19</v>
      </c>
      <c r="B73" s="0" t="n">
        <v>4121</v>
      </c>
      <c r="C73" s="0" t="n">
        <v>73.85</v>
      </c>
      <c r="D73" s="0" t="n">
        <v>99.61</v>
      </c>
      <c r="E73" s="0" t="n">
        <v>170.6</v>
      </c>
      <c r="F73" s="0" t="n">
        <v>167.7</v>
      </c>
      <c r="G73" s="0" t="n">
        <v>36.67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4.88</v>
      </c>
      <c r="O73" s="0" t="n">
        <v>4.88</v>
      </c>
      <c r="P73" s="0" t="n">
        <v>4.88</v>
      </c>
      <c r="Q73" s="0" t="n">
        <v>4.88</v>
      </c>
      <c r="R73" s="0" t="n">
        <v>4.88</v>
      </c>
      <c r="S73" s="0" t="n">
        <v>4.88</v>
      </c>
      <c r="T73" s="0" t="n">
        <v>12.2</v>
      </c>
      <c r="U73" s="0" t="n">
        <v>2394.91</v>
      </c>
      <c r="V73" s="0" t="n">
        <v>2573.82</v>
      </c>
      <c r="W73" s="0" t="n">
        <v>13.59</v>
      </c>
    </row>
    <row r="74" customFormat="false" ht="12.85" hidden="false" customHeight="false" outlineLevel="0" collapsed="false">
      <c r="A74" s="0" t="n">
        <v>11.29</v>
      </c>
      <c r="B74" s="0" t="n">
        <v>4207</v>
      </c>
      <c r="C74" s="0" t="n">
        <v>73.85</v>
      </c>
      <c r="D74" s="0" t="n">
        <v>99</v>
      </c>
      <c r="E74" s="0" t="n">
        <v>169.3</v>
      </c>
      <c r="F74" s="0" t="n">
        <v>168.1</v>
      </c>
      <c r="G74" s="0" t="n">
        <v>37.28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4.88</v>
      </c>
      <c r="O74" s="0" t="n">
        <v>4.88</v>
      </c>
      <c r="P74" s="0" t="n">
        <v>4.88</v>
      </c>
      <c r="Q74" s="0" t="n">
        <v>4.88</v>
      </c>
      <c r="R74" s="0" t="n">
        <v>4.88</v>
      </c>
      <c r="S74" s="0" t="n">
        <v>4.88</v>
      </c>
      <c r="T74" s="0" t="n">
        <v>12.35</v>
      </c>
      <c r="U74" s="0" t="n">
        <v>2354.75</v>
      </c>
      <c r="V74" s="0" t="n">
        <v>2538.8</v>
      </c>
      <c r="W74" s="0" t="n">
        <v>13.7</v>
      </c>
    </row>
    <row r="75" customFormat="false" ht="12.85" hidden="false" customHeight="false" outlineLevel="0" collapsed="false">
      <c r="A75" s="0" t="n">
        <v>11.37</v>
      </c>
      <c r="B75" s="0" t="n">
        <v>4305</v>
      </c>
      <c r="C75" s="0" t="n">
        <v>73.85</v>
      </c>
      <c r="D75" s="0" t="n">
        <v>99</v>
      </c>
      <c r="E75" s="0" t="n">
        <v>169.2</v>
      </c>
      <c r="F75" s="0" t="n">
        <v>167</v>
      </c>
      <c r="G75" s="0" t="n">
        <v>37.99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4.88</v>
      </c>
      <c r="O75" s="0" t="n">
        <v>4.88</v>
      </c>
      <c r="P75" s="0" t="n">
        <v>4.88</v>
      </c>
      <c r="Q75" s="0" t="n">
        <v>4.88</v>
      </c>
      <c r="R75" s="0" t="n">
        <v>4.88</v>
      </c>
      <c r="S75" s="0" t="n">
        <v>4.88</v>
      </c>
      <c r="T75" s="0" t="n">
        <v>12.2</v>
      </c>
      <c r="U75" s="0" t="n">
        <v>2291.8</v>
      </c>
      <c r="V75" s="0" t="n">
        <v>2461.09</v>
      </c>
      <c r="W75" s="0" t="n">
        <v>13.62</v>
      </c>
    </row>
    <row r="76" customFormat="false" ht="12.85" hidden="false" customHeight="false" outlineLevel="0" collapsed="false">
      <c r="A76" s="0" t="n">
        <v>11.45</v>
      </c>
      <c r="B76" s="0" t="n">
        <v>4322</v>
      </c>
      <c r="C76" s="0" t="n">
        <v>73.85</v>
      </c>
      <c r="D76" s="0" t="n">
        <v>99.61</v>
      </c>
      <c r="E76" s="0" t="n">
        <v>169</v>
      </c>
      <c r="F76" s="0" t="n">
        <v>162.6</v>
      </c>
      <c r="G76" s="0" t="n">
        <v>44.55</v>
      </c>
      <c r="H76" s="0" t="n">
        <v>0</v>
      </c>
      <c r="I76" s="0" t="n">
        <v>-3.38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4.88</v>
      </c>
      <c r="O76" s="0" t="n">
        <v>4.88</v>
      </c>
      <c r="P76" s="0" t="n">
        <v>4.88</v>
      </c>
      <c r="Q76" s="0" t="n">
        <v>4.88</v>
      </c>
      <c r="R76" s="0" t="n">
        <v>1.5</v>
      </c>
      <c r="S76" s="0" t="n">
        <v>4.88</v>
      </c>
      <c r="T76" s="0" t="n">
        <v>12.2</v>
      </c>
      <c r="U76" s="0" t="n">
        <v>2283.95</v>
      </c>
      <c r="V76" s="0" t="n">
        <v>2450.7</v>
      </c>
      <c r="W76" s="0" t="n">
        <v>12.96</v>
      </c>
    </row>
    <row r="77" customFormat="false" ht="12.85" hidden="false" customHeight="false" outlineLevel="0" collapsed="false">
      <c r="A77" s="0" t="n">
        <v>11.55</v>
      </c>
      <c r="B77" s="0" t="n">
        <v>4379</v>
      </c>
      <c r="C77" s="0" t="n">
        <v>73.85</v>
      </c>
      <c r="D77" s="0" t="n">
        <v>99.61</v>
      </c>
      <c r="E77" s="0" t="n">
        <v>168.8</v>
      </c>
      <c r="F77" s="0" t="n">
        <v>161.2</v>
      </c>
      <c r="G77" s="0" t="n">
        <v>41.49</v>
      </c>
      <c r="H77" s="0" t="n">
        <v>0</v>
      </c>
      <c r="I77" s="0" t="n">
        <v>-3.38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4.88</v>
      </c>
      <c r="O77" s="0" t="n">
        <v>4.88</v>
      </c>
      <c r="P77" s="0" t="n">
        <v>4.88</v>
      </c>
      <c r="Q77" s="0" t="n">
        <v>4.88</v>
      </c>
      <c r="R77" s="0" t="n">
        <v>1.5</v>
      </c>
      <c r="S77" s="0" t="n">
        <v>4.88</v>
      </c>
      <c r="T77" s="0" t="n">
        <v>12.35</v>
      </c>
      <c r="U77" s="0" t="n">
        <v>2270.95</v>
      </c>
      <c r="V77" s="0" t="n">
        <v>2407.92</v>
      </c>
      <c r="W77" s="0" t="n">
        <v>12.8</v>
      </c>
    </row>
    <row r="78" customFormat="false" ht="12.85" hidden="false" customHeight="false" outlineLevel="0" collapsed="false">
      <c r="A78" s="0" t="n">
        <v>11.63</v>
      </c>
      <c r="B78" s="0" t="n">
        <v>4399</v>
      </c>
      <c r="C78" s="0" t="n">
        <v>73.85</v>
      </c>
      <c r="D78" s="0" t="n">
        <v>99.61</v>
      </c>
      <c r="E78" s="0" t="n">
        <v>168.6</v>
      </c>
      <c r="F78" s="0" t="n">
        <v>161.3</v>
      </c>
      <c r="G78" s="0" t="n">
        <v>40.41</v>
      </c>
      <c r="H78" s="0" t="n">
        <v>0</v>
      </c>
      <c r="I78" s="0" t="n">
        <v>-3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4.88</v>
      </c>
      <c r="O78" s="0" t="n">
        <v>4.88</v>
      </c>
      <c r="P78" s="0" t="n">
        <v>4.88</v>
      </c>
      <c r="Q78" s="0" t="n">
        <v>4.88</v>
      </c>
      <c r="R78" s="0" t="n">
        <v>1.88</v>
      </c>
      <c r="S78" s="0" t="n">
        <v>4.88</v>
      </c>
      <c r="T78" s="0" t="n">
        <v>12.35</v>
      </c>
      <c r="U78" s="0" t="n">
        <v>2253.95</v>
      </c>
      <c r="V78" s="0" t="n">
        <v>2340.67</v>
      </c>
      <c r="W78" s="0" t="n">
        <v>12.84</v>
      </c>
    </row>
    <row r="79" customFormat="false" ht="12.85" hidden="false" customHeight="false" outlineLevel="0" collapsed="false">
      <c r="A79" s="0" t="n">
        <v>11.71</v>
      </c>
      <c r="B79" s="0" t="n">
        <v>4455</v>
      </c>
      <c r="C79" s="0" t="n">
        <v>73.85</v>
      </c>
      <c r="D79" s="0" t="n">
        <v>99.61</v>
      </c>
      <c r="E79" s="0" t="n">
        <v>168.1</v>
      </c>
      <c r="F79" s="0" t="n">
        <v>160.8</v>
      </c>
      <c r="G79" s="0" t="n">
        <v>40.62</v>
      </c>
      <c r="H79" s="0" t="n">
        <v>0</v>
      </c>
      <c r="I79" s="0" t="n">
        <v>-3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4.88</v>
      </c>
      <c r="O79" s="0" t="n">
        <v>4.88</v>
      </c>
      <c r="P79" s="0" t="n">
        <v>4.88</v>
      </c>
      <c r="Q79" s="0" t="n">
        <v>4.88</v>
      </c>
      <c r="R79" s="0" t="n">
        <v>1.88</v>
      </c>
      <c r="S79" s="0" t="n">
        <v>4.88</v>
      </c>
      <c r="T79" s="0" t="n">
        <v>12.2</v>
      </c>
      <c r="U79" s="0" t="n">
        <v>2210.32</v>
      </c>
      <c r="V79" s="0" t="n">
        <v>2340.9</v>
      </c>
      <c r="W79" s="0" t="n">
        <v>12.84</v>
      </c>
    </row>
    <row r="80" customFormat="false" ht="12.85" hidden="false" customHeight="false" outlineLevel="0" collapsed="false">
      <c r="A80" s="0" t="n">
        <v>11.79</v>
      </c>
      <c r="B80" s="0" t="n">
        <v>4476</v>
      </c>
      <c r="C80" s="0" t="n">
        <v>73.85</v>
      </c>
      <c r="D80" s="0" t="n">
        <v>99.61</v>
      </c>
      <c r="E80" s="0" t="n">
        <v>167.9</v>
      </c>
      <c r="F80" s="0" t="n">
        <v>160.8</v>
      </c>
      <c r="G80" s="0" t="n">
        <v>40.68</v>
      </c>
      <c r="H80" s="0" t="n">
        <v>0</v>
      </c>
      <c r="I80" s="0" t="n">
        <v>-3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4.88</v>
      </c>
      <c r="O80" s="0" t="n">
        <v>4.88</v>
      </c>
      <c r="P80" s="0" t="n">
        <v>4.88</v>
      </c>
      <c r="Q80" s="0" t="n">
        <v>4.88</v>
      </c>
      <c r="R80" s="0" t="n">
        <v>1.88</v>
      </c>
      <c r="S80" s="0" t="n">
        <v>4.88</v>
      </c>
      <c r="T80" s="0" t="n">
        <v>12.2</v>
      </c>
      <c r="U80" s="0" t="n">
        <v>2188.16</v>
      </c>
      <c r="V80" s="0" t="n">
        <v>2316.89</v>
      </c>
      <c r="W80" s="0" t="n">
        <v>12.84</v>
      </c>
    </row>
    <row r="81" customFormat="false" ht="12.85" hidden="false" customHeight="false" outlineLevel="0" collapsed="false">
      <c r="A81" s="0" t="n">
        <v>11.87</v>
      </c>
      <c r="B81" s="0" t="n">
        <v>4531</v>
      </c>
      <c r="C81" s="0" t="n">
        <v>75.2</v>
      </c>
      <c r="D81" s="0" t="n">
        <v>99.61</v>
      </c>
      <c r="E81" s="0" t="n">
        <v>167.6</v>
      </c>
      <c r="F81" s="0" t="n">
        <v>160.3</v>
      </c>
      <c r="G81" s="0" t="n">
        <v>41.18</v>
      </c>
      <c r="H81" s="0" t="n">
        <v>0</v>
      </c>
      <c r="I81" s="0" t="n">
        <v>-2.62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4.88</v>
      </c>
      <c r="O81" s="0" t="n">
        <v>4.88</v>
      </c>
      <c r="P81" s="0" t="n">
        <v>4.88</v>
      </c>
      <c r="Q81" s="0" t="n">
        <v>4.88</v>
      </c>
      <c r="R81" s="0" t="n">
        <v>2.25</v>
      </c>
      <c r="S81" s="0" t="n">
        <v>4.88</v>
      </c>
      <c r="T81" s="0" t="n">
        <v>12.2</v>
      </c>
      <c r="U81" s="0" t="n">
        <v>2171.3</v>
      </c>
      <c r="V81" s="0" t="n">
        <v>2295.65</v>
      </c>
      <c r="W81" s="0" t="n">
        <v>12.84</v>
      </c>
    </row>
    <row r="82" customFormat="false" ht="12.85" hidden="false" customHeight="false" outlineLevel="0" collapsed="false">
      <c r="A82" s="0" t="n">
        <v>11.93</v>
      </c>
      <c r="B82" s="0" t="n">
        <v>4568</v>
      </c>
      <c r="C82" s="0" t="n">
        <v>75.2</v>
      </c>
      <c r="D82" s="0" t="n">
        <v>99.61</v>
      </c>
      <c r="E82" s="0" t="n">
        <v>167.3</v>
      </c>
      <c r="F82" s="0" t="n">
        <v>160.4</v>
      </c>
      <c r="G82" s="0" t="n">
        <v>41.02</v>
      </c>
      <c r="H82" s="0" t="n">
        <v>0</v>
      </c>
      <c r="I82" s="0" t="n">
        <v>-2.62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4.88</v>
      </c>
      <c r="O82" s="0" t="n">
        <v>4.88</v>
      </c>
      <c r="P82" s="0" t="n">
        <v>4.88</v>
      </c>
      <c r="Q82" s="0" t="n">
        <v>4.88</v>
      </c>
      <c r="R82" s="0" t="n">
        <v>2.25</v>
      </c>
      <c r="S82" s="0" t="n">
        <v>4.88</v>
      </c>
      <c r="T82" s="0" t="n">
        <v>12.2</v>
      </c>
      <c r="U82" s="0" t="n">
        <v>2155.61</v>
      </c>
      <c r="V82" s="0" t="n">
        <v>2264.33</v>
      </c>
      <c r="W82" s="0" t="n">
        <v>12.84</v>
      </c>
    </row>
    <row r="83" customFormat="false" ht="12.85" hidden="false" customHeight="false" outlineLevel="0" collapsed="false">
      <c r="A83" s="0" t="n">
        <v>12.01</v>
      </c>
      <c r="B83" s="0" t="n">
        <v>4652</v>
      </c>
      <c r="C83" s="0" t="n">
        <v>75.2</v>
      </c>
      <c r="D83" s="0" t="n">
        <v>99.61</v>
      </c>
      <c r="E83" s="0" t="n">
        <v>166.9</v>
      </c>
      <c r="F83" s="0" t="n">
        <v>160.3</v>
      </c>
      <c r="G83" s="0" t="n">
        <v>42.2</v>
      </c>
      <c r="H83" s="0" t="n">
        <v>0</v>
      </c>
      <c r="I83" s="0" t="n">
        <v>-2.25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4.88</v>
      </c>
      <c r="O83" s="0" t="n">
        <v>4.88</v>
      </c>
      <c r="P83" s="0" t="n">
        <v>4.88</v>
      </c>
      <c r="Q83" s="0" t="n">
        <v>4.88</v>
      </c>
      <c r="R83" s="0" t="n">
        <v>2.62</v>
      </c>
      <c r="S83" s="0" t="n">
        <v>4.88</v>
      </c>
      <c r="T83" s="0" t="n">
        <v>12.2</v>
      </c>
      <c r="U83" s="0" t="n">
        <v>2138.99</v>
      </c>
      <c r="V83" s="0" t="n">
        <v>2266.72</v>
      </c>
      <c r="W83" s="0" t="n">
        <v>12.84</v>
      </c>
    </row>
    <row r="84" customFormat="false" ht="12.85" hidden="false" customHeight="false" outlineLevel="0" collapsed="false">
      <c r="A84" s="0" t="n">
        <v>12.09</v>
      </c>
      <c r="B84" s="0" t="n">
        <v>4719</v>
      </c>
      <c r="C84" s="0" t="n">
        <v>75.2</v>
      </c>
      <c r="D84" s="0" t="n">
        <v>99.61</v>
      </c>
      <c r="E84" s="0" t="n">
        <v>166.4</v>
      </c>
      <c r="F84" s="0" t="n">
        <v>159.4</v>
      </c>
      <c r="G84" s="0" t="n">
        <v>41.89</v>
      </c>
      <c r="H84" s="0" t="n">
        <v>0</v>
      </c>
      <c r="I84" s="0" t="n">
        <v>-2.25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4.88</v>
      </c>
      <c r="O84" s="0" t="n">
        <v>4.88</v>
      </c>
      <c r="P84" s="0" t="n">
        <v>4.88</v>
      </c>
      <c r="Q84" s="0" t="n">
        <v>4.88</v>
      </c>
      <c r="R84" s="0" t="n">
        <v>2.62</v>
      </c>
      <c r="S84" s="0" t="n">
        <v>4.88</v>
      </c>
      <c r="T84" s="0" t="n">
        <v>12.2</v>
      </c>
      <c r="U84" s="0" t="n">
        <v>2117.83</v>
      </c>
      <c r="V84" s="0" t="n">
        <v>2210.16</v>
      </c>
      <c r="W84" s="0" t="n">
        <v>12.84</v>
      </c>
    </row>
    <row r="85" customFormat="false" ht="12.85" hidden="false" customHeight="false" outlineLevel="0" collapsed="false">
      <c r="A85" s="0" t="n">
        <v>12.17</v>
      </c>
      <c r="B85" s="0" t="n">
        <v>4727</v>
      </c>
      <c r="C85" s="0" t="n">
        <v>75.2</v>
      </c>
      <c r="D85" s="0" t="n">
        <v>99.61</v>
      </c>
      <c r="E85" s="0" t="n">
        <v>166.2</v>
      </c>
      <c r="F85" s="0" t="n">
        <v>159.4</v>
      </c>
      <c r="G85" s="0" t="n">
        <v>41.82</v>
      </c>
      <c r="H85" s="0" t="n">
        <v>0</v>
      </c>
      <c r="I85" s="0" t="n">
        <v>-2.25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4.88</v>
      </c>
      <c r="O85" s="0" t="n">
        <v>4.88</v>
      </c>
      <c r="P85" s="0" t="n">
        <v>4.88</v>
      </c>
      <c r="Q85" s="0" t="n">
        <v>4.88</v>
      </c>
      <c r="R85" s="0" t="n">
        <v>2.62</v>
      </c>
      <c r="S85" s="0" t="n">
        <v>4.88</v>
      </c>
      <c r="T85" s="0" t="n">
        <v>12.2</v>
      </c>
      <c r="U85" s="0" t="n">
        <v>2107.28</v>
      </c>
      <c r="V85" s="0" t="n">
        <v>2206.78</v>
      </c>
      <c r="W85" s="0" t="n">
        <v>12.84</v>
      </c>
    </row>
    <row r="86" customFormat="false" ht="12.85" hidden="false" customHeight="false" outlineLevel="0" collapsed="false">
      <c r="A86" s="0" t="n">
        <v>12.25</v>
      </c>
      <c r="B86" s="0" t="n">
        <v>4787</v>
      </c>
      <c r="C86" s="0" t="n">
        <v>75.2</v>
      </c>
      <c r="D86" s="0" t="n">
        <v>99.61</v>
      </c>
      <c r="E86" s="0" t="n">
        <v>166</v>
      </c>
      <c r="F86" s="0" t="n">
        <v>163</v>
      </c>
      <c r="G86" s="0" t="n">
        <v>41.02</v>
      </c>
      <c r="H86" s="0" t="n">
        <v>0</v>
      </c>
      <c r="I86" s="0" t="n">
        <v>-1.88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4.88</v>
      </c>
      <c r="O86" s="0" t="n">
        <v>4.88</v>
      </c>
      <c r="P86" s="0" t="n">
        <v>4.88</v>
      </c>
      <c r="Q86" s="0" t="n">
        <v>4.88</v>
      </c>
      <c r="R86" s="0" t="n">
        <v>3</v>
      </c>
      <c r="S86" s="0" t="n">
        <v>4.88</v>
      </c>
      <c r="T86" s="0" t="n">
        <v>12.35</v>
      </c>
      <c r="U86" s="0" t="n">
        <v>2097.59</v>
      </c>
      <c r="V86" s="0" t="n">
        <v>2161.61</v>
      </c>
      <c r="W86" s="0" t="n">
        <v>13.45</v>
      </c>
    </row>
    <row r="87" customFormat="false" ht="12.85" hidden="false" customHeight="false" outlineLevel="0" collapsed="false">
      <c r="A87" s="0" t="n">
        <v>12.33</v>
      </c>
      <c r="B87" s="0" t="n">
        <v>4805</v>
      </c>
      <c r="C87" s="0" t="n">
        <v>75.2</v>
      </c>
      <c r="D87" s="0" t="n">
        <v>99.61</v>
      </c>
      <c r="E87" s="0" t="n">
        <v>165.7</v>
      </c>
      <c r="F87" s="0" t="n">
        <v>163.1</v>
      </c>
      <c r="G87" s="0" t="n">
        <v>41.64</v>
      </c>
      <c r="H87" s="0" t="n">
        <v>0</v>
      </c>
      <c r="I87" s="0" t="n">
        <v>-1.88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4.88</v>
      </c>
      <c r="O87" s="0" t="n">
        <v>4.88</v>
      </c>
      <c r="P87" s="0" t="n">
        <v>4.88</v>
      </c>
      <c r="Q87" s="0" t="n">
        <v>4.88</v>
      </c>
      <c r="R87" s="0" t="n">
        <v>3</v>
      </c>
      <c r="S87" s="0" t="n">
        <v>4.88</v>
      </c>
      <c r="T87" s="0" t="n">
        <v>11.91</v>
      </c>
      <c r="U87" s="0" t="n">
        <v>2086.12</v>
      </c>
      <c r="V87" s="0" t="n">
        <v>2156.22</v>
      </c>
      <c r="W87" s="0" t="n">
        <v>13.44</v>
      </c>
    </row>
    <row r="88" customFormat="false" ht="12.85" hidden="false" customHeight="false" outlineLevel="0" collapsed="false">
      <c r="A88" s="0" t="n">
        <v>12.41</v>
      </c>
      <c r="B88" s="0" t="n">
        <v>4859</v>
      </c>
      <c r="C88" s="0" t="n">
        <v>75.2</v>
      </c>
      <c r="D88" s="0" t="n">
        <v>99.61</v>
      </c>
      <c r="E88" s="0" t="n">
        <v>165.3</v>
      </c>
      <c r="F88" s="0" t="n">
        <v>162.7</v>
      </c>
      <c r="G88" s="0" t="n">
        <v>40.88</v>
      </c>
      <c r="H88" s="0" t="n">
        <v>0</v>
      </c>
      <c r="I88" s="0" t="n">
        <v>-1.5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4.88</v>
      </c>
      <c r="O88" s="0" t="n">
        <v>4.88</v>
      </c>
      <c r="P88" s="0" t="n">
        <v>4.88</v>
      </c>
      <c r="Q88" s="0" t="n">
        <v>4.88</v>
      </c>
      <c r="R88" s="0" t="n">
        <v>3.38</v>
      </c>
      <c r="S88" s="0" t="n">
        <v>4.88</v>
      </c>
      <c r="T88" s="0" t="n">
        <v>11.91</v>
      </c>
      <c r="U88" s="0" t="n">
        <v>2075.5</v>
      </c>
      <c r="V88" s="0" t="n">
        <v>2178.61</v>
      </c>
      <c r="W88" s="0" t="n">
        <v>13.44</v>
      </c>
    </row>
    <row r="89" customFormat="false" ht="12.85" hidden="false" customHeight="false" outlineLevel="0" collapsed="false">
      <c r="A89" s="0" t="n">
        <v>12.49</v>
      </c>
      <c r="B89" s="0" t="n">
        <v>4889</v>
      </c>
      <c r="C89" s="0" t="n">
        <v>76.55</v>
      </c>
      <c r="D89" s="0" t="n">
        <v>99.61</v>
      </c>
      <c r="E89" s="0" t="n">
        <v>165.2</v>
      </c>
      <c r="F89" s="0" t="n">
        <v>162.8</v>
      </c>
      <c r="G89" s="0" t="n">
        <v>40.91</v>
      </c>
      <c r="H89" s="0" t="n">
        <v>0</v>
      </c>
      <c r="I89" s="0" t="n">
        <v>-1.5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4.88</v>
      </c>
      <c r="O89" s="0" t="n">
        <v>4.88</v>
      </c>
      <c r="P89" s="0" t="n">
        <v>4.88</v>
      </c>
      <c r="Q89" s="0" t="n">
        <v>4.88</v>
      </c>
      <c r="R89" s="0" t="n">
        <v>3.38</v>
      </c>
      <c r="S89" s="0" t="n">
        <v>4.88</v>
      </c>
      <c r="T89" s="0" t="n">
        <v>12.05</v>
      </c>
      <c r="U89" s="0" t="n">
        <v>2065.04</v>
      </c>
      <c r="V89" s="0" t="n">
        <v>2123.21</v>
      </c>
      <c r="W89" s="0" t="n">
        <v>13.45</v>
      </c>
    </row>
    <row r="90" customFormat="false" ht="12.85" hidden="false" customHeight="false" outlineLevel="0" collapsed="false">
      <c r="A90" s="0" t="n">
        <v>12.57</v>
      </c>
      <c r="B90" s="0" t="n">
        <v>4977</v>
      </c>
      <c r="C90" s="0" t="n">
        <v>76.55</v>
      </c>
      <c r="D90" s="0" t="n">
        <v>99.61</v>
      </c>
      <c r="E90" s="0" t="n">
        <v>164.6</v>
      </c>
      <c r="F90" s="0" t="n">
        <v>163.2</v>
      </c>
      <c r="G90" s="0" t="n">
        <v>41.38</v>
      </c>
      <c r="H90" s="0" t="n">
        <v>0</v>
      </c>
      <c r="I90" s="0" t="n">
        <v>-1.5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4.88</v>
      </c>
      <c r="O90" s="0" t="n">
        <v>4.88</v>
      </c>
      <c r="P90" s="0" t="n">
        <v>4.88</v>
      </c>
      <c r="Q90" s="0" t="n">
        <v>4.88</v>
      </c>
      <c r="R90" s="0" t="n">
        <v>3.38</v>
      </c>
      <c r="S90" s="0" t="n">
        <v>4.88</v>
      </c>
      <c r="T90" s="0" t="n">
        <v>11.91</v>
      </c>
      <c r="U90" s="0" t="n">
        <v>2035.95</v>
      </c>
      <c r="V90" s="0" t="n">
        <v>2142.91</v>
      </c>
      <c r="W90" s="0" t="n">
        <v>13.41</v>
      </c>
    </row>
    <row r="91" customFormat="false" ht="12.85" hidden="false" customHeight="false" outlineLevel="0" collapsed="false">
      <c r="A91" s="0" t="n">
        <v>12.65</v>
      </c>
      <c r="B91" s="0" t="n">
        <v>4998</v>
      </c>
      <c r="C91" s="0" t="n">
        <v>76.55</v>
      </c>
      <c r="D91" s="0" t="n">
        <v>99.61</v>
      </c>
      <c r="E91" s="0" t="n">
        <v>164.4</v>
      </c>
      <c r="F91" s="0" t="n">
        <v>162.6</v>
      </c>
      <c r="G91" s="0" t="n">
        <v>41.61</v>
      </c>
      <c r="H91" s="0" t="n">
        <v>0</v>
      </c>
      <c r="I91" s="0" t="n">
        <v>-1.1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5.25</v>
      </c>
      <c r="O91" s="0" t="n">
        <v>5.25</v>
      </c>
      <c r="P91" s="0" t="n">
        <v>5.25</v>
      </c>
      <c r="Q91" s="0" t="n">
        <v>5.25</v>
      </c>
      <c r="R91" s="0" t="n">
        <v>4.12</v>
      </c>
      <c r="S91" s="0" t="n">
        <v>5.25</v>
      </c>
      <c r="T91" s="0" t="n">
        <v>11.91</v>
      </c>
      <c r="U91" s="0" t="n">
        <v>2028.1</v>
      </c>
      <c r="V91" s="0" t="n">
        <v>2138.75</v>
      </c>
      <c r="W91" s="0" t="n">
        <v>13.32</v>
      </c>
    </row>
    <row r="92" customFormat="false" ht="12.85" hidden="false" customHeight="false" outlineLevel="0" collapsed="false">
      <c r="A92" s="0" t="n">
        <v>12.73</v>
      </c>
      <c r="B92" s="0" t="n">
        <v>5015</v>
      </c>
      <c r="C92" s="0" t="n">
        <v>76.55</v>
      </c>
      <c r="D92" s="0" t="n">
        <v>99.61</v>
      </c>
      <c r="E92" s="0" t="n">
        <v>164.4</v>
      </c>
      <c r="F92" s="0" t="n">
        <v>162.6</v>
      </c>
      <c r="G92" s="0" t="n">
        <v>41.37</v>
      </c>
      <c r="H92" s="0" t="n">
        <v>0</v>
      </c>
      <c r="I92" s="0" t="n">
        <v>-1.12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5.25</v>
      </c>
      <c r="O92" s="0" t="n">
        <v>5.25</v>
      </c>
      <c r="P92" s="0" t="n">
        <v>5.25</v>
      </c>
      <c r="Q92" s="0" t="n">
        <v>5.25</v>
      </c>
      <c r="R92" s="0" t="n">
        <v>4.12</v>
      </c>
      <c r="S92" s="0" t="n">
        <v>5.25</v>
      </c>
      <c r="T92" s="0" t="n">
        <v>12.05</v>
      </c>
      <c r="U92" s="0" t="n">
        <v>2025.8</v>
      </c>
      <c r="V92" s="0" t="n">
        <v>2077.81</v>
      </c>
      <c r="W92" s="0" t="n">
        <v>13.25</v>
      </c>
    </row>
    <row r="93" customFormat="false" ht="12.85" hidden="false" customHeight="false" outlineLevel="0" collapsed="false">
      <c r="A93" s="0" t="n">
        <v>12.81</v>
      </c>
      <c r="B93" s="0" t="n">
        <v>5100</v>
      </c>
      <c r="C93" s="0" t="n">
        <v>76.55</v>
      </c>
      <c r="D93" s="0" t="n">
        <v>99.61</v>
      </c>
      <c r="E93" s="0" t="n">
        <v>164.4</v>
      </c>
      <c r="F93" s="0" t="n">
        <v>162.4</v>
      </c>
      <c r="G93" s="0" t="n">
        <v>41.86</v>
      </c>
      <c r="H93" s="0" t="n">
        <v>0</v>
      </c>
      <c r="I93" s="0" t="n">
        <v>-1.12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5.25</v>
      </c>
      <c r="O93" s="0" t="n">
        <v>5.25</v>
      </c>
      <c r="P93" s="0" t="n">
        <v>5.25</v>
      </c>
      <c r="Q93" s="0" t="n">
        <v>5.25</v>
      </c>
      <c r="R93" s="0" t="n">
        <v>4.12</v>
      </c>
      <c r="S93" s="0" t="n">
        <v>5.25</v>
      </c>
      <c r="T93" s="0" t="n">
        <v>12.05</v>
      </c>
      <c r="U93" s="0" t="n">
        <v>2013.87</v>
      </c>
      <c r="V93" s="0" t="n">
        <v>2025.1</v>
      </c>
      <c r="W93" s="0" t="n">
        <v>13.17</v>
      </c>
    </row>
    <row r="94" customFormat="false" ht="12.85" hidden="false" customHeight="false" outlineLevel="0" collapsed="false">
      <c r="A94" s="0" t="n">
        <v>12.89</v>
      </c>
      <c r="B94" s="0" t="n">
        <v>5128</v>
      </c>
      <c r="C94" s="0" t="n">
        <v>77.9</v>
      </c>
      <c r="D94" s="0" t="n">
        <v>99.61</v>
      </c>
      <c r="E94" s="0" t="n">
        <v>164.4</v>
      </c>
      <c r="F94" s="0" t="n">
        <v>162.4</v>
      </c>
      <c r="G94" s="0" t="n">
        <v>42.3</v>
      </c>
      <c r="H94" s="0" t="n">
        <v>0</v>
      </c>
      <c r="I94" s="0" t="n">
        <v>-0.75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5.25</v>
      </c>
      <c r="O94" s="0" t="n">
        <v>5.25</v>
      </c>
      <c r="P94" s="0" t="n">
        <v>5.25</v>
      </c>
      <c r="Q94" s="0" t="n">
        <v>5.25</v>
      </c>
      <c r="R94" s="0" t="n">
        <v>4.5</v>
      </c>
      <c r="S94" s="0" t="n">
        <v>5.25</v>
      </c>
      <c r="T94" s="0" t="n">
        <v>12.05</v>
      </c>
      <c r="U94" s="0" t="n">
        <v>2013.41</v>
      </c>
      <c r="V94" s="0" t="n">
        <v>2023.95</v>
      </c>
      <c r="W94" s="0" t="n">
        <v>13.15</v>
      </c>
    </row>
    <row r="95" customFormat="false" ht="12.85" hidden="false" customHeight="false" outlineLevel="0" collapsed="false">
      <c r="A95" s="0" t="n">
        <v>12.97</v>
      </c>
      <c r="B95" s="0" t="n">
        <v>5170</v>
      </c>
      <c r="C95" s="0" t="n">
        <v>77.9</v>
      </c>
      <c r="D95" s="0" t="n">
        <v>99.61</v>
      </c>
      <c r="E95" s="0" t="n">
        <v>164.5</v>
      </c>
      <c r="F95" s="0" t="n">
        <v>162.2</v>
      </c>
      <c r="G95" s="0" t="n">
        <v>43</v>
      </c>
      <c r="H95" s="0" t="n">
        <v>0</v>
      </c>
      <c r="I95" s="0" t="n">
        <v>-0.75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5.25</v>
      </c>
      <c r="O95" s="0" t="n">
        <v>5.25</v>
      </c>
      <c r="P95" s="0" t="n">
        <v>5.25</v>
      </c>
      <c r="Q95" s="0" t="n">
        <v>5.25</v>
      </c>
      <c r="R95" s="0" t="n">
        <v>4.5</v>
      </c>
      <c r="S95" s="0" t="n">
        <v>5.25</v>
      </c>
      <c r="T95" s="0" t="n">
        <v>12.2</v>
      </c>
      <c r="U95" s="0" t="n">
        <v>2007.79</v>
      </c>
      <c r="V95" s="0" t="n">
        <v>2022.95</v>
      </c>
      <c r="W95" s="0" t="n">
        <v>13.15</v>
      </c>
    </row>
    <row r="96" customFormat="false" ht="12.85" hidden="false" customHeight="false" outlineLevel="0" collapsed="false">
      <c r="A96" s="0" t="n">
        <v>13.05</v>
      </c>
      <c r="B96" s="0" t="n">
        <v>5205</v>
      </c>
      <c r="C96" s="0" t="n">
        <v>77.9</v>
      </c>
      <c r="D96" s="0" t="n">
        <v>99.61</v>
      </c>
      <c r="E96" s="0" t="n">
        <v>164.5</v>
      </c>
      <c r="F96" s="0" t="n">
        <v>162.3</v>
      </c>
      <c r="G96" s="0" t="n">
        <v>42.71</v>
      </c>
      <c r="H96" s="0" t="n">
        <v>0</v>
      </c>
      <c r="I96" s="0" t="n">
        <v>-0.7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5.25</v>
      </c>
      <c r="O96" s="0" t="n">
        <v>5.25</v>
      </c>
      <c r="P96" s="0" t="n">
        <v>5.25</v>
      </c>
      <c r="Q96" s="0" t="n">
        <v>5.25</v>
      </c>
      <c r="R96" s="0" t="n">
        <v>4.5</v>
      </c>
      <c r="S96" s="0" t="n">
        <v>5.25</v>
      </c>
      <c r="T96" s="0" t="n">
        <v>12.2</v>
      </c>
      <c r="U96" s="0" t="n">
        <v>2001.02</v>
      </c>
      <c r="V96" s="0" t="n">
        <v>1989.17</v>
      </c>
      <c r="W96" s="0" t="n">
        <v>13.15</v>
      </c>
    </row>
    <row r="97" customFormat="false" ht="12.85" hidden="false" customHeight="false" outlineLevel="0" collapsed="false">
      <c r="A97" s="0" t="n">
        <v>13.13</v>
      </c>
      <c r="B97" s="0" t="n">
        <v>5258</v>
      </c>
      <c r="C97" s="0" t="n">
        <v>77.9</v>
      </c>
      <c r="D97" s="0" t="n">
        <v>99.61</v>
      </c>
      <c r="E97" s="0" t="n">
        <v>164.5</v>
      </c>
      <c r="F97" s="0" t="n">
        <v>162.5</v>
      </c>
      <c r="G97" s="0" t="n">
        <v>42.62</v>
      </c>
      <c r="H97" s="0" t="n">
        <v>0</v>
      </c>
      <c r="I97" s="0" t="n">
        <v>-0.38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5.25</v>
      </c>
      <c r="O97" s="0" t="n">
        <v>5.25</v>
      </c>
      <c r="P97" s="0" t="n">
        <v>5.25</v>
      </c>
      <c r="Q97" s="0" t="n">
        <v>5.25</v>
      </c>
      <c r="R97" s="0" t="n">
        <v>4.88</v>
      </c>
      <c r="S97" s="0" t="n">
        <v>5.25</v>
      </c>
      <c r="T97" s="0" t="n">
        <v>12.2</v>
      </c>
      <c r="U97" s="0" t="n">
        <v>1994.17</v>
      </c>
      <c r="V97" s="0" t="n">
        <v>1993.48</v>
      </c>
      <c r="W97" s="0" t="n">
        <v>13.15</v>
      </c>
    </row>
    <row r="98" customFormat="false" ht="12.85" hidden="false" customHeight="false" outlineLevel="0" collapsed="false">
      <c r="A98" s="0" t="n">
        <v>13.21</v>
      </c>
      <c r="B98" s="0" t="n">
        <v>5311</v>
      </c>
      <c r="C98" s="0" t="n">
        <v>77.9</v>
      </c>
      <c r="D98" s="0" t="n">
        <v>99.61</v>
      </c>
      <c r="E98" s="0" t="n">
        <v>164.5</v>
      </c>
      <c r="F98" s="0" t="n">
        <v>162.4</v>
      </c>
      <c r="G98" s="0" t="n">
        <v>41.83</v>
      </c>
      <c r="H98" s="0" t="n">
        <v>0</v>
      </c>
      <c r="I98" s="0" t="n">
        <v>-0.3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5.25</v>
      </c>
      <c r="O98" s="0" t="n">
        <v>5.25</v>
      </c>
      <c r="P98" s="0" t="n">
        <v>5.25</v>
      </c>
      <c r="Q98" s="0" t="n">
        <v>5.25</v>
      </c>
      <c r="R98" s="0" t="n">
        <v>4.88</v>
      </c>
      <c r="S98" s="0" t="n">
        <v>5.25</v>
      </c>
      <c r="T98" s="0" t="n">
        <v>12.05</v>
      </c>
      <c r="U98" s="0" t="n">
        <v>1986.09</v>
      </c>
      <c r="V98" s="0" t="n">
        <v>1970.39</v>
      </c>
      <c r="W98" s="0" t="n">
        <v>13.15</v>
      </c>
    </row>
    <row r="99" customFormat="false" ht="12.85" hidden="false" customHeight="false" outlineLevel="0" collapsed="false">
      <c r="A99" s="0" t="n">
        <v>13.29</v>
      </c>
      <c r="B99" s="0" t="n">
        <v>5321</v>
      </c>
      <c r="C99" s="0" t="n">
        <v>79.25</v>
      </c>
      <c r="D99" s="0" t="n">
        <v>99.61</v>
      </c>
      <c r="E99" s="0" t="n">
        <v>164.5</v>
      </c>
      <c r="F99" s="0" t="n">
        <v>162.9</v>
      </c>
      <c r="G99" s="0" t="n">
        <v>42.38</v>
      </c>
      <c r="H99" s="0" t="n">
        <v>0</v>
      </c>
      <c r="I99" s="0" t="n">
        <v>-0.3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5.25</v>
      </c>
      <c r="O99" s="0" t="n">
        <v>5.25</v>
      </c>
      <c r="P99" s="0" t="n">
        <v>5.25</v>
      </c>
      <c r="Q99" s="0" t="n">
        <v>5.25</v>
      </c>
      <c r="R99" s="0" t="n">
        <v>4.88</v>
      </c>
      <c r="S99" s="0" t="n">
        <v>5.25</v>
      </c>
      <c r="T99" s="0" t="n">
        <v>12.2</v>
      </c>
      <c r="U99" s="0" t="n">
        <v>1983.55</v>
      </c>
      <c r="V99" s="0" t="n">
        <v>1990.25</v>
      </c>
      <c r="W99" s="0" t="n">
        <v>13.15</v>
      </c>
    </row>
    <row r="100" customFormat="false" ht="12.85" hidden="false" customHeight="false" outlineLevel="0" collapsed="false">
      <c r="A100" s="0" t="n">
        <v>13.37</v>
      </c>
      <c r="B100" s="0" t="n">
        <v>5386</v>
      </c>
      <c r="C100" s="0" t="n">
        <v>79.25</v>
      </c>
      <c r="D100" s="0" t="n">
        <v>99.61</v>
      </c>
      <c r="E100" s="0" t="n">
        <v>164.6</v>
      </c>
      <c r="F100" s="0" t="n">
        <v>162.7</v>
      </c>
      <c r="G100" s="0" t="n">
        <v>42.8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5.25</v>
      </c>
      <c r="O100" s="0" t="n">
        <v>5.25</v>
      </c>
      <c r="P100" s="0" t="n">
        <v>5.25</v>
      </c>
      <c r="Q100" s="0" t="n">
        <v>5.25</v>
      </c>
      <c r="R100" s="0" t="n">
        <v>5.25</v>
      </c>
      <c r="S100" s="0" t="n">
        <v>5.25</v>
      </c>
      <c r="T100" s="0" t="n">
        <v>12.2</v>
      </c>
      <c r="U100" s="0" t="n">
        <v>1976.24</v>
      </c>
      <c r="V100" s="0" t="n">
        <v>1960.16</v>
      </c>
      <c r="W100" s="0" t="n">
        <v>13.15</v>
      </c>
    </row>
    <row r="101" customFormat="false" ht="12.85" hidden="false" customHeight="false" outlineLevel="0" collapsed="false">
      <c r="A101" s="0" t="n">
        <v>13.45</v>
      </c>
      <c r="B101" s="0" t="n">
        <v>5408</v>
      </c>
      <c r="C101" s="0" t="n">
        <v>79.25</v>
      </c>
      <c r="D101" s="0" t="n">
        <v>99.61</v>
      </c>
      <c r="E101" s="0" t="n">
        <v>164.6</v>
      </c>
      <c r="F101" s="0" t="n">
        <v>162.9</v>
      </c>
      <c r="G101" s="0" t="n">
        <v>43.0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5.25</v>
      </c>
      <c r="O101" s="0" t="n">
        <v>5.25</v>
      </c>
      <c r="P101" s="0" t="n">
        <v>5.25</v>
      </c>
      <c r="Q101" s="0" t="n">
        <v>5.25</v>
      </c>
      <c r="R101" s="0" t="n">
        <v>5.25</v>
      </c>
      <c r="S101" s="0" t="n">
        <v>5.25</v>
      </c>
      <c r="T101" s="0" t="n">
        <v>12.2</v>
      </c>
      <c r="U101" s="0" t="n">
        <v>1970.7</v>
      </c>
      <c r="V101" s="0" t="n">
        <v>1960.93</v>
      </c>
      <c r="W101" s="0" t="n">
        <v>13.15</v>
      </c>
    </row>
    <row r="102" customFormat="false" ht="12.85" hidden="false" customHeight="false" outlineLevel="0" collapsed="false">
      <c r="A102" s="0" t="n">
        <v>13.53</v>
      </c>
      <c r="B102" s="0" t="n">
        <v>5459</v>
      </c>
      <c r="C102" s="0" t="n">
        <v>79.25</v>
      </c>
      <c r="D102" s="0" t="n">
        <v>99.61</v>
      </c>
      <c r="E102" s="0" t="n">
        <v>164.6</v>
      </c>
      <c r="F102" s="0" t="n">
        <v>162.5</v>
      </c>
      <c r="G102" s="0" t="n">
        <v>42.08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5.25</v>
      </c>
      <c r="O102" s="0" t="n">
        <v>5.25</v>
      </c>
      <c r="P102" s="0" t="n">
        <v>5.25</v>
      </c>
      <c r="Q102" s="0" t="n">
        <v>5.25</v>
      </c>
      <c r="R102" s="0" t="n">
        <v>5.25</v>
      </c>
      <c r="S102" s="0" t="n">
        <v>5.25</v>
      </c>
      <c r="T102" s="0" t="n">
        <v>12.05</v>
      </c>
      <c r="U102" s="0" t="n">
        <v>1962.47</v>
      </c>
      <c r="V102" s="0" t="n">
        <v>2005.02</v>
      </c>
      <c r="W102" s="0" t="n">
        <v>13.15</v>
      </c>
    </row>
    <row r="103" customFormat="false" ht="12.85" hidden="false" customHeight="false" outlineLevel="0" collapsed="false">
      <c r="A103" s="0" t="n">
        <v>13.61</v>
      </c>
      <c r="B103" s="0" t="n">
        <v>5508</v>
      </c>
      <c r="C103" s="0" t="n">
        <v>80.6</v>
      </c>
      <c r="D103" s="0" t="n">
        <v>99.61</v>
      </c>
      <c r="E103" s="0" t="n">
        <v>164.5</v>
      </c>
      <c r="F103" s="0" t="n">
        <v>162.8</v>
      </c>
      <c r="G103" s="0" t="n">
        <v>42.33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6</v>
      </c>
      <c r="O103" s="0" t="n">
        <v>6</v>
      </c>
      <c r="P103" s="0" t="n">
        <v>6</v>
      </c>
      <c r="Q103" s="0" t="n">
        <v>6</v>
      </c>
      <c r="R103" s="0" t="n">
        <v>6</v>
      </c>
      <c r="S103" s="0" t="n">
        <v>6</v>
      </c>
      <c r="T103" s="0" t="n">
        <v>12.2</v>
      </c>
      <c r="U103" s="0" t="n">
        <v>1953.85</v>
      </c>
      <c r="V103" s="0" t="n">
        <v>1972.93</v>
      </c>
      <c r="W103" s="0" t="n">
        <v>13.07</v>
      </c>
    </row>
    <row r="104" customFormat="false" ht="12.85" hidden="false" customHeight="false" outlineLevel="0" collapsed="false">
      <c r="A104" s="0" t="n">
        <v>13.69</v>
      </c>
      <c r="B104" s="0" t="n">
        <v>5538</v>
      </c>
      <c r="C104" s="0" t="n">
        <v>80.6</v>
      </c>
      <c r="D104" s="0" t="n">
        <v>99.61</v>
      </c>
      <c r="E104" s="0" t="n">
        <v>164.4</v>
      </c>
      <c r="F104" s="0" t="n">
        <v>162.2</v>
      </c>
      <c r="G104" s="0" t="n">
        <v>43.4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6</v>
      </c>
      <c r="O104" s="0" t="n">
        <v>6</v>
      </c>
      <c r="P104" s="0" t="n">
        <v>6</v>
      </c>
      <c r="Q104" s="0" t="n">
        <v>6</v>
      </c>
      <c r="R104" s="0" t="n">
        <v>6</v>
      </c>
      <c r="S104" s="0" t="n">
        <v>6</v>
      </c>
      <c r="T104" s="0" t="n">
        <v>12.2</v>
      </c>
      <c r="U104" s="0" t="n">
        <v>1951.85</v>
      </c>
      <c r="V104" s="0" t="n">
        <v>1971.7</v>
      </c>
      <c r="W104" s="0" t="n">
        <v>12.98</v>
      </c>
    </row>
    <row r="105" customFormat="false" ht="12.85" hidden="false" customHeight="false" outlineLevel="0" collapsed="false">
      <c r="A105" s="0" t="n">
        <v>13.77</v>
      </c>
      <c r="B105" s="0" t="n">
        <v>5551</v>
      </c>
      <c r="C105" s="0" t="n">
        <v>80.6</v>
      </c>
      <c r="D105" s="0" t="n">
        <v>99.61</v>
      </c>
      <c r="E105" s="0" t="n">
        <v>164.2</v>
      </c>
      <c r="F105" s="0" t="n">
        <v>161.4</v>
      </c>
      <c r="G105" s="0" t="n">
        <v>43.3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6</v>
      </c>
      <c r="O105" s="0" t="n">
        <v>6</v>
      </c>
      <c r="P105" s="0" t="n">
        <v>6</v>
      </c>
      <c r="Q105" s="0" t="n">
        <v>6</v>
      </c>
      <c r="R105" s="0" t="n">
        <v>6</v>
      </c>
      <c r="S105" s="0" t="n">
        <v>6</v>
      </c>
      <c r="T105" s="0" t="n">
        <v>12.2</v>
      </c>
      <c r="U105" s="0" t="n">
        <v>1949.69</v>
      </c>
      <c r="V105" s="0" t="n">
        <v>1956.54</v>
      </c>
      <c r="W105" s="0" t="n">
        <v>12.93</v>
      </c>
    </row>
    <row r="106" customFormat="false" ht="12.85" hidden="false" customHeight="false" outlineLevel="0" collapsed="false">
      <c r="A106" s="0" t="n">
        <v>13.85</v>
      </c>
      <c r="B106" s="0" t="n">
        <v>5736</v>
      </c>
      <c r="C106" s="0" t="n">
        <v>80.6</v>
      </c>
      <c r="D106" s="0" t="n">
        <v>99.61</v>
      </c>
      <c r="E106" s="0" t="n">
        <v>162.6</v>
      </c>
      <c r="F106" s="0" t="n">
        <v>161.8</v>
      </c>
      <c r="G106" s="0" t="n">
        <v>42.67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6</v>
      </c>
      <c r="O106" s="0" t="n">
        <v>6</v>
      </c>
      <c r="P106" s="0" t="n">
        <v>6</v>
      </c>
      <c r="Q106" s="0" t="n">
        <v>6</v>
      </c>
      <c r="R106" s="0" t="n">
        <v>6</v>
      </c>
      <c r="S106" s="0" t="n">
        <v>6</v>
      </c>
      <c r="T106" s="0" t="n">
        <v>12.2</v>
      </c>
      <c r="U106" s="0" t="n">
        <v>1933.69</v>
      </c>
      <c r="V106" s="0" t="n">
        <v>1932.61</v>
      </c>
      <c r="W106" s="0" t="n">
        <v>12.92</v>
      </c>
    </row>
    <row r="107" customFormat="false" ht="12.85" hidden="false" customHeight="false" outlineLevel="0" collapsed="false">
      <c r="A107" s="0" t="n">
        <v>13.93</v>
      </c>
      <c r="B107" s="0" t="n">
        <v>5729</v>
      </c>
      <c r="C107" s="0" t="n">
        <v>81.95</v>
      </c>
      <c r="D107" s="0" t="n">
        <v>99.61</v>
      </c>
      <c r="E107" s="0" t="n">
        <v>162.3</v>
      </c>
      <c r="F107" s="0" t="n">
        <v>160.7</v>
      </c>
      <c r="G107" s="0" t="n">
        <v>43.05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6</v>
      </c>
      <c r="O107" s="0" t="n">
        <v>6</v>
      </c>
      <c r="P107" s="0" t="n">
        <v>6</v>
      </c>
      <c r="Q107" s="0" t="n">
        <v>6</v>
      </c>
      <c r="R107" s="0" t="n">
        <v>6</v>
      </c>
      <c r="S107" s="0" t="n">
        <v>6</v>
      </c>
      <c r="T107" s="0" t="n">
        <v>12.05</v>
      </c>
      <c r="U107" s="0" t="n">
        <v>1927.38</v>
      </c>
      <c r="V107" s="0" t="n">
        <v>1912.91</v>
      </c>
      <c r="W107" s="0" t="n">
        <v>12.63</v>
      </c>
    </row>
    <row r="108" customFormat="false" ht="12.85" hidden="false" customHeight="false" outlineLevel="0" collapsed="false">
      <c r="A108" s="0" t="n">
        <v>14.01</v>
      </c>
      <c r="B108" s="0" t="n">
        <v>5681</v>
      </c>
      <c r="C108" s="0" t="n">
        <v>81.95</v>
      </c>
      <c r="D108" s="0" t="n">
        <v>99.61</v>
      </c>
      <c r="E108" s="0" t="n">
        <v>163</v>
      </c>
      <c r="F108" s="0" t="n">
        <v>159.9</v>
      </c>
      <c r="G108" s="0" t="n">
        <v>42.9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6</v>
      </c>
      <c r="O108" s="0" t="n">
        <v>6</v>
      </c>
      <c r="P108" s="0" t="n">
        <v>6</v>
      </c>
      <c r="Q108" s="0" t="n">
        <v>6</v>
      </c>
      <c r="R108" s="0" t="n">
        <v>6</v>
      </c>
      <c r="S108" s="0" t="n">
        <v>6</v>
      </c>
      <c r="T108" s="0" t="n">
        <v>12.2</v>
      </c>
      <c r="U108" s="0" t="n">
        <v>1928.38</v>
      </c>
      <c r="V108" s="0" t="n">
        <v>1870.59</v>
      </c>
      <c r="W108" s="0" t="n">
        <v>12.57</v>
      </c>
    </row>
    <row r="109" customFormat="false" ht="12.85" hidden="false" customHeight="false" outlineLevel="0" collapsed="false">
      <c r="A109" s="0" t="n">
        <v>14.09</v>
      </c>
      <c r="B109" s="0" t="n">
        <v>5731</v>
      </c>
      <c r="C109" s="0" t="n">
        <v>81.95</v>
      </c>
      <c r="D109" s="0" t="n">
        <v>99.61</v>
      </c>
      <c r="E109" s="0" t="n">
        <v>162.4</v>
      </c>
      <c r="F109" s="0" t="n">
        <v>159.3</v>
      </c>
      <c r="G109" s="0" t="n">
        <v>43.2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6</v>
      </c>
      <c r="O109" s="0" t="n">
        <v>6</v>
      </c>
      <c r="P109" s="0" t="n">
        <v>6</v>
      </c>
      <c r="Q109" s="0" t="n">
        <v>6</v>
      </c>
      <c r="R109" s="0" t="n">
        <v>6</v>
      </c>
      <c r="S109" s="0" t="n">
        <v>6</v>
      </c>
      <c r="T109" s="0" t="n">
        <v>12.2</v>
      </c>
      <c r="U109" s="0" t="n">
        <v>1927.23</v>
      </c>
      <c r="V109" s="0" t="n">
        <v>1896.6</v>
      </c>
      <c r="W109" s="0" t="n">
        <v>12.54</v>
      </c>
    </row>
    <row r="110" customFormat="false" ht="12.85" hidden="false" customHeight="false" outlineLevel="0" collapsed="false">
      <c r="A110" s="0" t="n">
        <v>14.17</v>
      </c>
      <c r="B110" s="0" t="n">
        <v>5737</v>
      </c>
      <c r="C110" s="0" t="n">
        <v>83.3</v>
      </c>
      <c r="D110" s="0" t="n">
        <v>99.61</v>
      </c>
      <c r="E110" s="0" t="n">
        <v>162.4</v>
      </c>
      <c r="F110" s="0" t="n">
        <v>159.3</v>
      </c>
      <c r="G110" s="0" t="n">
        <v>43.25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6</v>
      </c>
      <c r="O110" s="0" t="n">
        <v>6</v>
      </c>
      <c r="P110" s="0" t="n">
        <v>6</v>
      </c>
      <c r="Q110" s="0" t="n">
        <v>6</v>
      </c>
      <c r="R110" s="0" t="n">
        <v>6</v>
      </c>
      <c r="S110" s="0" t="n">
        <v>6</v>
      </c>
      <c r="T110" s="0" t="n">
        <v>12.2</v>
      </c>
      <c r="U110" s="0" t="n">
        <v>1923.38</v>
      </c>
      <c r="V110" s="0" t="n">
        <v>1896.68</v>
      </c>
      <c r="W110" s="0" t="n">
        <v>12.49</v>
      </c>
    </row>
    <row r="111" customFormat="false" ht="12.85" hidden="false" customHeight="false" outlineLevel="0" collapsed="false">
      <c r="A111" s="0" t="n">
        <v>14.25</v>
      </c>
      <c r="B111" s="0" t="n">
        <v>5803</v>
      </c>
      <c r="C111" s="0" t="n">
        <v>83.3</v>
      </c>
      <c r="D111" s="0" t="n">
        <v>99.61</v>
      </c>
      <c r="E111" s="0" t="n">
        <v>161.7</v>
      </c>
      <c r="F111" s="0" t="n">
        <v>159.4</v>
      </c>
      <c r="G111" s="0" t="n">
        <v>42.81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6.38</v>
      </c>
      <c r="O111" s="0" t="n">
        <v>6.38</v>
      </c>
      <c r="P111" s="0" t="n">
        <v>6.38</v>
      </c>
      <c r="Q111" s="0" t="n">
        <v>6.38</v>
      </c>
      <c r="R111" s="0" t="n">
        <v>6.38</v>
      </c>
      <c r="S111" s="0" t="n">
        <v>6.38</v>
      </c>
      <c r="T111" s="0" t="n">
        <v>12.2</v>
      </c>
      <c r="U111" s="0" t="n">
        <v>1915.99</v>
      </c>
      <c r="V111" s="0" t="n">
        <v>1908.76</v>
      </c>
      <c r="W111" s="0" t="n">
        <v>12.49</v>
      </c>
    </row>
    <row r="112" customFormat="false" ht="12.85" hidden="false" customHeight="false" outlineLevel="0" collapsed="false">
      <c r="A112" s="0" t="n">
        <v>14.33</v>
      </c>
      <c r="B112" s="0" t="n">
        <v>5864</v>
      </c>
      <c r="C112" s="0" t="n">
        <v>83.3</v>
      </c>
      <c r="D112" s="0" t="n">
        <v>99.61</v>
      </c>
      <c r="E112" s="0" t="n">
        <v>161.4</v>
      </c>
      <c r="F112" s="0" t="n">
        <v>158.5</v>
      </c>
      <c r="G112" s="0" t="n">
        <v>42.82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6.38</v>
      </c>
      <c r="O112" s="0" t="n">
        <v>6.38</v>
      </c>
      <c r="P112" s="0" t="n">
        <v>6.38</v>
      </c>
      <c r="Q112" s="0" t="n">
        <v>6.38</v>
      </c>
      <c r="R112" s="0" t="n">
        <v>6.38</v>
      </c>
      <c r="S112" s="0" t="n">
        <v>6.38</v>
      </c>
      <c r="T112" s="0" t="n">
        <v>12.2</v>
      </c>
      <c r="U112" s="0" t="n">
        <v>1904.37</v>
      </c>
      <c r="V112" s="0" t="n">
        <v>1905.53</v>
      </c>
      <c r="W112" s="0" t="n">
        <v>12.37</v>
      </c>
    </row>
    <row r="113" customFormat="false" ht="12.85" hidden="false" customHeight="false" outlineLevel="0" collapsed="false">
      <c r="A113" s="0" t="n">
        <v>14.41</v>
      </c>
      <c r="B113" s="0" t="n">
        <v>5864</v>
      </c>
      <c r="C113" s="0" t="n">
        <v>83.3</v>
      </c>
      <c r="D113" s="0" t="n">
        <v>99.61</v>
      </c>
      <c r="E113" s="0" t="n">
        <v>161.1</v>
      </c>
      <c r="F113" s="0" t="n">
        <v>158.7</v>
      </c>
      <c r="G113" s="0" t="n">
        <v>42.81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6.38</v>
      </c>
      <c r="O113" s="0" t="n">
        <v>6.38</v>
      </c>
      <c r="P113" s="0" t="n">
        <v>6.38</v>
      </c>
      <c r="Q113" s="0" t="n">
        <v>6.38</v>
      </c>
      <c r="R113" s="0" t="n">
        <v>6.38</v>
      </c>
      <c r="S113" s="0" t="n">
        <v>6.38</v>
      </c>
      <c r="T113" s="0" t="n">
        <v>12.2</v>
      </c>
      <c r="U113" s="0" t="n">
        <v>1902.37</v>
      </c>
      <c r="V113" s="0" t="n">
        <v>1893.45</v>
      </c>
      <c r="W113" s="0" t="n">
        <v>12.34</v>
      </c>
    </row>
    <row r="114" customFormat="false" ht="12.85" hidden="false" customHeight="false" outlineLevel="0" collapsed="false">
      <c r="A114" s="0" t="n">
        <v>14.49</v>
      </c>
      <c r="B114" s="0" t="n">
        <v>5913</v>
      </c>
      <c r="C114" s="0" t="n">
        <v>84.65</v>
      </c>
      <c r="D114" s="0" t="n">
        <v>99.61</v>
      </c>
      <c r="E114" s="0" t="n">
        <v>160.6</v>
      </c>
      <c r="F114" s="0" t="n">
        <v>158.9</v>
      </c>
      <c r="G114" s="0" t="n">
        <v>42.3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6.38</v>
      </c>
      <c r="O114" s="0" t="n">
        <v>6.38</v>
      </c>
      <c r="P114" s="0" t="n">
        <v>6.38</v>
      </c>
      <c r="Q114" s="0" t="n">
        <v>6.38</v>
      </c>
      <c r="R114" s="0" t="n">
        <v>6.38</v>
      </c>
      <c r="S114" s="0" t="n">
        <v>6.38</v>
      </c>
      <c r="T114" s="0" t="n">
        <v>12.2</v>
      </c>
      <c r="U114" s="0" t="n">
        <v>1897.22</v>
      </c>
      <c r="V114" s="0" t="n">
        <v>1895.68</v>
      </c>
      <c r="W114" s="0" t="n">
        <v>12.34</v>
      </c>
    </row>
    <row r="115" customFormat="false" ht="12.85" hidden="false" customHeight="false" outlineLevel="0" collapsed="false">
      <c r="A115" s="0" t="n">
        <v>14.57</v>
      </c>
      <c r="B115" s="0" t="n">
        <v>5954</v>
      </c>
      <c r="C115" s="0" t="n">
        <v>84.65</v>
      </c>
      <c r="D115" s="0" t="n">
        <v>99.61</v>
      </c>
      <c r="E115" s="0" t="n">
        <v>160.3</v>
      </c>
      <c r="F115" s="0" t="n">
        <v>158.9</v>
      </c>
      <c r="G115" s="0" t="n">
        <v>42.5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6.38</v>
      </c>
      <c r="O115" s="0" t="n">
        <v>6.38</v>
      </c>
      <c r="P115" s="0" t="n">
        <v>6.38</v>
      </c>
      <c r="Q115" s="0" t="n">
        <v>6.38</v>
      </c>
      <c r="R115" s="0" t="n">
        <v>6.38</v>
      </c>
      <c r="S115" s="0" t="n">
        <v>6.38</v>
      </c>
      <c r="T115" s="0" t="n">
        <v>12.2</v>
      </c>
      <c r="U115" s="0" t="n">
        <v>1892.45</v>
      </c>
      <c r="V115" s="0" t="n">
        <v>1906.37</v>
      </c>
      <c r="W115" s="0" t="n">
        <v>12.34</v>
      </c>
    </row>
    <row r="116" customFormat="false" ht="12.85" hidden="false" customHeight="false" outlineLevel="0" collapsed="false">
      <c r="A116" s="0" t="n">
        <v>14.65</v>
      </c>
      <c r="B116" s="0" t="n">
        <v>5987</v>
      </c>
      <c r="C116" s="0" t="n">
        <v>84.65</v>
      </c>
      <c r="D116" s="0" t="n">
        <v>99.61</v>
      </c>
      <c r="E116" s="0" t="n">
        <v>160.1</v>
      </c>
      <c r="F116" s="0" t="n">
        <v>158.3</v>
      </c>
      <c r="G116" s="0" t="n">
        <v>42.4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6.38</v>
      </c>
      <c r="O116" s="0" t="n">
        <v>6.38</v>
      </c>
      <c r="P116" s="0" t="n">
        <v>6.38</v>
      </c>
      <c r="Q116" s="0" t="n">
        <v>6.38</v>
      </c>
      <c r="R116" s="0" t="n">
        <v>6.38</v>
      </c>
      <c r="S116" s="0" t="n">
        <v>6.38</v>
      </c>
      <c r="T116" s="0" t="n">
        <v>12.05</v>
      </c>
      <c r="U116" s="0" t="n">
        <v>1888.37</v>
      </c>
      <c r="V116" s="0" t="n">
        <v>1888.06</v>
      </c>
      <c r="W116" s="0" t="n">
        <v>12.34</v>
      </c>
    </row>
    <row r="117" customFormat="false" ht="12.85" hidden="false" customHeight="false" outlineLevel="0" collapsed="false">
      <c r="A117" s="0" t="n">
        <v>14.73</v>
      </c>
      <c r="B117" s="0" t="n">
        <v>6032</v>
      </c>
      <c r="C117" s="0" t="n">
        <v>86</v>
      </c>
      <c r="D117" s="0" t="n">
        <v>99.61</v>
      </c>
      <c r="E117" s="0" t="n">
        <v>159.6</v>
      </c>
      <c r="F117" s="0" t="n">
        <v>157.8</v>
      </c>
      <c r="G117" s="0" t="n">
        <v>41.53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6.75</v>
      </c>
      <c r="O117" s="0" t="n">
        <v>6.75</v>
      </c>
      <c r="P117" s="0" t="n">
        <v>6.75</v>
      </c>
      <c r="Q117" s="0" t="n">
        <v>6.75</v>
      </c>
      <c r="R117" s="0" t="n">
        <v>6.75</v>
      </c>
      <c r="S117" s="0" t="n">
        <v>6.75</v>
      </c>
      <c r="T117" s="0" t="n">
        <v>12.2</v>
      </c>
      <c r="U117" s="0" t="n">
        <v>1879.83</v>
      </c>
      <c r="V117" s="0" t="n">
        <v>1833.97</v>
      </c>
      <c r="W117" s="0" t="n">
        <v>12.3</v>
      </c>
    </row>
    <row r="118" customFormat="false" ht="12.85" hidden="false" customHeight="false" outlineLevel="0" collapsed="false">
      <c r="A118" s="0" t="n">
        <v>14.81</v>
      </c>
      <c r="B118" s="0" t="n">
        <v>6054</v>
      </c>
      <c r="C118" s="0" t="n">
        <v>86</v>
      </c>
      <c r="D118" s="0" t="n">
        <v>98.19</v>
      </c>
      <c r="E118" s="0" t="n">
        <v>159.6</v>
      </c>
      <c r="F118" s="0" t="n">
        <v>156.2</v>
      </c>
      <c r="G118" s="0" t="n">
        <v>42.07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6.75</v>
      </c>
      <c r="O118" s="0" t="n">
        <v>6.75</v>
      </c>
      <c r="P118" s="0" t="n">
        <v>6.75</v>
      </c>
      <c r="Q118" s="0" t="n">
        <v>6.75</v>
      </c>
      <c r="R118" s="0" t="n">
        <v>6.75</v>
      </c>
      <c r="S118" s="0" t="n">
        <v>6.75</v>
      </c>
      <c r="T118" s="0" t="n">
        <v>12.05</v>
      </c>
      <c r="U118" s="0" t="n">
        <v>1875.9</v>
      </c>
      <c r="V118" s="0" t="n">
        <v>1866.28</v>
      </c>
      <c r="W118" s="0" t="n">
        <v>11.97</v>
      </c>
    </row>
    <row r="119" customFormat="false" ht="12.85" hidden="false" customHeight="false" outlineLevel="0" collapsed="false">
      <c r="A119" s="0" t="n">
        <v>14.89</v>
      </c>
      <c r="B119" s="0" t="n">
        <v>6061</v>
      </c>
      <c r="C119" s="0" t="n">
        <v>86</v>
      </c>
      <c r="D119" s="0" t="n">
        <v>91.77</v>
      </c>
      <c r="E119" s="0" t="n">
        <v>159.5</v>
      </c>
      <c r="F119" s="0" t="n">
        <v>155.6</v>
      </c>
      <c r="G119" s="0" t="n">
        <v>42.31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6.75</v>
      </c>
      <c r="O119" s="0" t="n">
        <v>6.75</v>
      </c>
      <c r="P119" s="0" t="n">
        <v>6.75</v>
      </c>
      <c r="Q119" s="0" t="n">
        <v>6.75</v>
      </c>
      <c r="R119" s="0" t="n">
        <v>6.75</v>
      </c>
      <c r="S119" s="0" t="n">
        <v>6.75</v>
      </c>
      <c r="T119" s="0" t="n">
        <v>12.35</v>
      </c>
      <c r="U119" s="0" t="n">
        <v>1874.75</v>
      </c>
      <c r="V119" s="0" t="n">
        <v>1870.05</v>
      </c>
      <c r="W119" s="0" t="n">
        <v>11.89</v>
      </c>
    </row>
    <row r="120" customFormat="false" ht="12.85" hidden="false" customHeight="false" outlineLevel="0" collapsed="false">
      <c r="A120" s="0" t="n">
        <v>14.97</v>
      </c>
      <c r="B120" s="0" t="n">
        <v>6091</v>
      </c>
      <c r="C120" s="0" t="n">
        <v>87.35</v>
      </c>
      <c r="D120" s="0" t="n">
        <v>83.13</v>
      </c>
      <c r="E120" s="0" t="n">
        <v>159.4</v>
      </c>
      <c r="F120" s="0" t="n">
        <v>155.1</v>
      </c>
      <c r="G120" s="0" t="n">
        <v>43.68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6.75</v>
      </c>
      <c r="O120" s="0" t="n">
        <v>6.75</v>
      </c>
      <c r="P120" s="0" t="n">
        <v>6.75</v>
      </c>
      <c r="Q120" s="0" t="n">
        <v>6.75</v>
      </c>
      <c r="R120" s="0" t="n">
        <v>6.75</v>
      </c>
      <c r="S120" s="0" t="n">
        <v>6.75</v>
      </c>
      <c r="T120" s="0" t="n">
        <v>12.2</v>
      </c>
      <c r="U120" s="0" t="n">
        <v>1872.21</v>
      </c>
      <c r="V120" s="0" t="n">
        <v>1856.36</v>
      </c>
      <c r="W120" s="0" t="n">
        <v>11.81</v>
      </c>
    </row>
    <row r="121" customFormat="false" ht="12.85" hidden="false" customHeight="false" outlineLevel="0" collapsed="false">
      <c r="A121" s="0" t="n">
        <v>15.05</v>
      </c>
      <c r="B121" s="0" t="n">
        <v>6168</v>
      </c>
      <c r="C121" s="0" t="n">
        <v>87.35</v>
      </c>
      <c r="D121" s="0" t="n">
        <v>61.47</v>
      </c>
      <c r="E121" s="0" t="n">
        <v>137.1</v>
      </c>
      <c r="F121" s="0" t="n">
        <v>154.5</v>
      </c>
      <c r="G121" s="0" t="n">
        <v>28.42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1.88</v>
      </c>
      <c r="O121" s="0" t="n">
        <v>1.88</v>
      </c>
      <c r="P121" s="0" t="n">
        <v>1.88</v>
      </c>
      <c r="Q121" s="0" t="n">
        <v>1.88</v>
      </c>
      <c r="R121" s="0" t="n">
        <v>1.88</v>
      </c>
      <c r="S121" s="0" t="n">
        <v>1.88</v>
      </c>
      <c r="T121" s="0" t="n">
        <v>12.2</v>
      </c>
      <c r="U121" s="0" t="n">
        <v>1862.67</v>
      </c>
      <c r="V121" s="0" t="n">
        <v>1870.44</v>
      </c>
      <c r="W121" s="0" t="n">
        <v>11.71</v>
      </c>
    </row>
    <row r="122" customFormat="false" ht="12.85" hidden="false" customHeight="false" outlineLevel="0" collapsed="false">
      <c r="A122" s="0" t="n">
        <v>15.15</v>
      </c>
      <c r="B122" s="0" t="n">
        <v>6192</v>
      </c>
      <c r="C122" s="0" t="n">
        <v>87.35</v>
      </c>
      <c r="D122" s="0" t="n">
        <v>9.91</v>
      </c>
      <c r="E122" s="0" t="n">
        <v>122.9</v>
      </c>
      <c r="F122" s="0" t="n">
        <v>130.8</v>
      </c>
      <c r="G122" s="0" t="n">
        <v>46.54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3.75</v>
      </c>
      <c r="O122" s="0" t="n">
        <v>3.75</v>
      </c>
      <c r="P122" s="0" t="n">
        <v>3.75</v>
      </c>
      <c r="Q122" s="0" t="n">
        <v>3.75</v>
      </c>
      <c r="R122" s="0" t="n">
        <v>3.75</v>
      </c>
      <c r="S122" s="0" t="n">
        <v>3.75</v>
      </c>
      <c r="T122" s="0" t="n">
        <v>12.2</v>
      </c>
      <c r="U122" s="0" t="n">
        <v>1861.44</v>
      </c>
      <c r="V122" s="0" t="n">
        <v>1861.59</v>
      </c>
      <c r="W122" s="0" t="n">
        <v>7.85</v>
      </c>
    </row>
    <row r="123" customFormat="false" ht="12.85" hidden="false" customHeight="false" outlineLevel="0" collapsed="false">
      <c r="A123" s="0" t="n">
        <v>15.23</v>
      </c>
      <c r="B123" s="0" t="n">
        <v>6352</v>
      </c>
      <c r="C123" s="0" t="n">
        <v>87.35</v>
      </c>
      <c r="D123" s="0" t="n">
        <v>0</v>
      </c>
      <c r="E123" s="0" t="n">
        <v>12.37</v>
      </c>
      <c r="F123" s="0" t="n">
        <v>86.48</v>
      </c>
      <c r="G123" s="0" t="n">
        <v>46.54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-9.75</v>
      </c>
      <c r="O123" s="0" t="n">
        <v>-9.75</v>
      </c>
      <c r="P123" s="0" t="n">
        <v>-9.75</v>
      </c>
      <c r="Q123" s="0" t="n">
        <v>-9.75</v>
      </c>
      <c r="R123" s="0" t="n">
        <v>-9.75</v>
      </c>
      <c r="S123" s="0" t="n">
        <v>-9.75</v>
      </c>
      <c r="T123" s="0" t="n">
        <v>12.94</v>
      </c>
      <c r="U123" s="0" t="n">
        <v>1846.89</v>
      </c>
      <c r="V123" s="0" t="n">
        <v>1403.6</v>
      </c>
      <c r="W123" s="0" t="n">
        <v>0.6</v>
      </c>
    </row>
    <row r="124" customFormat="false" ht="12.85" hidden="false" customHeight="false" outlineLevel="0" collapsed="false">
      <c r="A124" s="0" t="n">
        <v>15.31</v>
      </c>
      <c r="B124" s="0" t="n">
        <v>6220</v>
      </c>
      <c r="C124" s="0" t="n">
        <v>88.7</v>
      </c>
      <c r="D124" s="0" t="n">
        <v>0</v>
      </c>
      <c r="E124" s="0" t="n">
        <v>99.56</v>
      </c>
      <c r="F124" s="0" t="n">
        <v>39.57</v>
      </c>
      <c r="G124" s="0" t="n">
        <v>46.21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-0.75</v>
      </c>
      <c r="O124" s="0" t="n">
        <v>-0.75</v>
      </c>
      <c r="P124" s="0" t="n">
        <v>-0.75</v>
      </c>
      <c r="Q124" s="0" t="n">
        <v>-0.75</v>
      </c>
      <c r="R124" s="0" t="n">
        <v>-0.75</v>
      </c>
      <c r="S124" s="0" t="n">
        <v>-0.75</v>
      </c>
      <c r="T124" s="0" t="n">
        <v>11.61</v>
      </c>
      <c r="U124" s="0" t="n">
        <v>1680.53</v>
      </c>
      <c r="V124" s="0" t="n">
        <v>2109.59</v>
      </c>
      <c r="W124" s="0" t="n">
        <v>-7.07</v>
      </c>
    </row>
    <row r="125" customFormat="false" ht="12.85" hidden="false" customHeight="false" outlineLevel="0" collapsed="false">
      <c r="A125" s="0" t="n">
        <v>15.39</v>
      </c>
      <c r="B125" s="0" t="n">
        <v>5974</v>
      </c>
      <c r="C125" s="0" t="n">
        <v>88.7</v>
      </c>
      <c r="D125" s="0" t="n">
        <v>0</v>
      </c>
      <c r="E125" s="0" t="n">
        <v>100.5</v>
      </c>
      <c r="F125" s="0" t="n">
        <v>77.24</v>
      </c>
      <c r="G125" s="0" t="n">
        <v>46.2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-9</v>
      </c>
      <c r="O125" s="0" t="n">
        <v>-9</v>
      </c>
      <c r="P125" s="0" t="n">
        <v>-9</v>
      </c>
      <c r="Q125" s="0" t="n">
        <v>-9</v>
      </c>
      <c r="R125" s="0" t="n">
        <v>-9</v>
      </c>
      <c r="S125" s="0" t="n">
        <v>-9</v>
      </c>
      <c r="T125" s="0" t="n">
        <v>235.2</v>
      </c>
      <c r="U125" s="0" t="n">
        <v>1485.24</v>
      </c>
      <c r="V125" s="0" t="n">
        <v>1932.61</v>
      </c>
      <c r="W125" s="0" t="n">
        <v>-0.54</v>
      </c>
    </row>
    <row r="126" customFormat="false" ht="12.85" hidden="false" customHeight="false" outlineLevel="0" collapsed="false">
      <c r="A126" s="0" t="n">
        <v>15.47</v>
      </c>
      <c r="B126" s="0" t="n">
        <v>5798</v>
      </c>
      <c r="C126" s="0" t="n">
        <v>88.7</v>
      </c>
      <c r="D126" s="0" t="n">
        <v>0</v>
      </c>
      <c r="E126" s="0" t="n">
        <v>101.4</v>
      </c>
      <c r="F126" s="0" t="n">
        <v>97.08</v>
      </c>
      <c r="G126" s="0" t="n">
        <v>46.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-10.5</v>
      </c>
      <c r="O126" s="0" t="n">
        <v>-10.5</v>
      </c>
      <c r="P126" s="0" t="n">
        <v>-10.5</v>
      </c>
      <c r="Q126" s="0" t="n">
        <v>-10.5</v>
      </c>
      <c r="R126" s="0" t="n">
        <v>-10.5</v>
      </c>
      <c r="S126" s="0" t="n">
        <v>-10.5</v>
      </c>
      <c r="T126" s="0" t="n">
        <v>235.2</v>
      </c>
      <c r="U126" s="0" t="n">
        <v>1687.61</v>
      </c>
      <c r="V126" s="0" t="n">
        <v>1707.62</v>
      </c>
      <c r="W126" s="0" t="n">
        <v>2.91</v>
      </c>
    </row>
    <row r="127" customFormat="false" ht="12.85" hidden="false" customHeight="false" outlineLevel="0" collapsed="false">
      <c r="A127" s="0" t="n">
        <v>15.55</v>
      </c>
      <c r="B127" s="0" t="n">
        <v>5578</v>
      </c>
      <c r="C127" s="0" t="n">
        <v>90.05</v>
      </c>
      <c r="D127" s="0" t="n">
        <v>0</v>
      </c>
      <c r="E127" s="0" t="n">
        <v>98.29</v>
      </c>
      <c r="F127" s="0" t="n">
        <v>100.1</v>
      </c>
      <c r="G127" s="0" t="n">
        <v>46.2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-10.88</v>
      </c>
      <c r="O127" s="0" t="n">
        <v>-10.88</v>
      </c>
      <c r="P127" s="0" t="n">
        <v>-10.88</v>
      </c>
      <c r="Q127" s="0" t="n">
        <v>-10.88</v>
      </c>
      <c r="R127" s="0" t="n">
        <v>-10.88</v>
      </c>
      <c r="S127" s="0" t="n">
        <v>-10.88</v>
      </c>
      <c r="T127" s="0" t="n">
        <v>235.2</v>
      </c>
      <c r="U127" s="0" t="n">
        <v>1839.81</v>
      </c>
      <c r="V127" s="0" t="n">
        <v>1523.33</v>
      </c>
      <c r="W127" s="0" t="n">
        <v>3.62</v>
      </c>
    </row>
    <row r="128" customFormat="false" ht="12.85" hidden="false" customHeight="false" outlineLevel="0" collapsed="false">
      <c r="A128" s="0" t="n">
        <v>15.63</v>
      </c>
      <c r="B128" s="0" t="n">
        <v>5387</v>
      </c>
      <c r="C128" s="0" t="n">
        <v>90.05</v>
      </c>
      <c r="D128" s="0" t="n">
        <v>0</v>
      </c>
      <c r="E128" s="0" t="n">
        <v>95.61</v>
      </c>
      <c r="F128" s="0" t="n">
        <v>97.04</v>
      </c>
      <c r="G128" s="0" t="n">
        <v>46.2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-11.25</v>
      </c>
      <c r="O128" s="0" t="n">
        <v>-11.25</v>
      </c>
      <c r="P128" s="0" t="n">
        <v>-11.25</v>
      </c>
      <c r="Q128" s="0" t="n">
        <v>-11.25</v>
      </c>
      <c r="R128" s="0" t="n">
        <v>-11.25</v>
      </c>
      <c r="S128" s="0" t="n">
        <v>-11.25</v>
      </c>
      <c r="T128" s="0" t="n">
        <v>235.2</v>
      </c>
      <c r="U128" s="0" t="n">
        <v>1809.73</v>
      </c>
      <c r="V128" s="0" t="n">
        <v>1558.19</v>
      </c>
      <c r="W128" s="0" t="n">
        <v>3.3</v>
      </c>
    </row>
    <row r="129" customFormat="false" ht="12.85" hidden="false" customHeight="false" outlineLevel="0" collapsed="false">
      <c r="A129" s="0" t="n">
        <v>15.71</v>
      </c>
      <c r="B129" s="0" t="n">
        <v>5191</v>
      </c>
      <c r="C129" s="0" t="n">
        <v>90.05</v>
      </c>
      <c r="D129" s="0" t="n">
        <v>0</v>
      </c>
      <c r="E129" s="0" t="n">
        <v>93.85</v>
      </c>
      <c r="F129" s="0" t="n">
        <v>94.21</v>
      </c>
      <c r="G129" s="0" t="n">
        <v>46.19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-11.62</v>
      </c>
      <c r="O129" s="0" t="n">
        <v>-11.62</v>
      </c>
      <c r="P129" s="0" t="n">
        <v>-11.62</v>
      </c>
      <c r="Q129" s="0" t="n">
        <v>-11.62</v>
      </c>
      <c r="R129" s="0" t="n">
        <v>-11.62</v>
      </c>
      <c r="S129" s="0" t="n">
        <v>-11.62</v>
      </c>
      <c r="T129" s="0" t="n">
        <v>235.2</v>
      </c>
      <c r="U129" s="0" t="n">
        <v>1695.54</v>
      </c>
      <c r="V129" s="0" t="n">
        <v>1583.19</v>
      </c>
      <c r="W129" s="0" t="n">
        <v>3.08</v>
      </c>
    </row>
    <row r="130" customFormat="false" ht="12.85" hidden="false" customHeight="false" outlineLevel="0" collapsed="false">
      <c r="A130" s="0" t="n">
        <v>15.79</v>
      </c>
      <c r="B130" s="0" t="n">
        <v>4744</v>
      </c>
      <c r="C130" s="0" t="n">
        <v>90.05</v>
      </c>
      <c r="D130" s="0" t="n">
        <v>0</v>
      </c>
      <c r="E130" s="0" t="n">
        <v>82.04</v>
      </c>
      <c r="F130" s="0" t="n">
        <v>87.41</v>
      </c>
      <c r="G130" s="0" t="n">
        <v>46.19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-12</v>
      </c>
      <c r="O130" s="0" t="n">
        <v>-12</v>
      </c>
      <c r="P130" s="0" t="n">
        <v>-12</v>
      </c>
      <c r="Q130" s="0" t="n">
        <v>-12</v>
      </c>
      <c r="R130" s="0" t="n">
        <v>-12</v>
      </c>
      <c r="S130" s="0" t="n">
        <v>-12</v>
      </c>
      <c r="T130" s="0" t="n">
        <v>235.2</v>
      </c>
      <c r="U130" s="0" t="n">
        <v>1558.11</v>
      </c>
      <c r="V130" s="0" t="n">
        <v>1608.28</v>
      </c>
      <c r="W130" s="0" t="n">
        <v>2.15</v>
      </c>
    </row>
    <row r="131" customFormat="false" ht="12.85" hidden="false" customHeight="false" outlineLevel="0" collapsed="false">
      <c r="A131" s="0" t="n">
        <v>15.87</v>
      </c>
      <c r="B131" s="0" t="n">
        <v>4332</v>
      </c>
      <c r="C131" s="0" t="n">
        <v>90.05</v>
      </c>
      <c r="D131" s="0" t="n">
        <v>0</v>
      </c>
      <c r="E131" s="0" t="n">
        <v>69.79</v>
      </c>
      <c r="F131" s="0" t="n">
        <v>75.07</v>
      </c>
      <c r="G131" s="0" t="n">
        <v>46.19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-12</v>
      </c>
      <c r="O131" s="0" t="n">
        <v>-12</v>
      </c>
      <c r="P131" s="0" t="n">
        <v>-12</v>
      </c>
      <c r="Q131" s="0" t="n">
        <v>-12</v>
      </c>
      <c r="R131" s="0" t="n">
        <v>-12</v>
      </c>
      <c r="S131" s="0" t="n">
        <v>-12</v>
      </c>
      <c r="T131" s="0" t="n">
        <v>235.2</v>
      </c>
      <c r="U131" s="0" t="n">
        <v>1427.91</v>
      </c>
      <c r="V131" s="0" t="n">
        <v>1610.43</v>
      </c>
      <c r="W131" s="0" t="n">
        <v>0.27</v>
      </c>
    </row>
    <row r="132" customFormat="false" ht="12.85" hidden="false" customHeight="false" outlineLevel="0" collapsed="false">
      <c r="A132" s="0" t="n">
        <v>15.95</v>
      </c>
      <c r="B132" s="0" t="n">
        <v>4521</v>
      </c>
      <c r="C132" s="0" t="n">
        <v>90.05</v>
      </c>
      <c r="D132" s="0" t="n">
        <v>0</v>
      </c>
      <c r="E132" s="0" t="n">
        <v>58.71</v>
      </c>
      <c r="F132" s="0" t="n">
        <v>63.37</v>
      </c>
      <c r="G132" s="0" t="n">
        <v>46.19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-10.5</v>
      </c>
      <c r="O132" s="0" t="n">
        <v>-10.5</v>
      </c>
      <c r="P132" s="0" t="n">
        <v>-10.5</v>
      </c>
      <c r="Q132" s="0" t="n">
        <v>-10.5</v>
      </c>
      <c r="R132" s="0" t="n">
        <v>-10.5</v>
      </c>
      <c r="S132" s="0" t="n">
        <v>-10.5</v>
      </c>
      <c r="T132" s="0" t="n">
        <v>235.2</v>
      </c>
      <c r="U132" s="0" t="n">
        <v>1297.72</v>
      </c>
      <c r="V132" s="0" t="n">
        <v>1583.35</v>
      </c>
      <c r="W132" s="0" t="n">
        <v>-1.9</v>
      </c>
    </row>
    <row r="133" customFormat="false" ht="12.85" hidden="false" customHeight="false" outlineLevel="0" collapsed="false">
      <c r="A133" s="0" t="n">
        <v>16.03</v>
      </c>
      <c r="B133" s="0" t="n">
        <v>4453</v>
      </c>
      <c r="C133" s="0" t="n">
        <v>90.05</v>
      </c>
      <c r="D133" s="0" t="n">
        <v>0</v>
      </c>
      <c r="E133" s="0" t="n">
        <v>11.34</v>
      </c>
      <c r="F133" s="0" t="n">
        <v>51.79</v>
      </c>
      <c r="G133" s="0" t="n">
        <v>46.18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-8.25</v>
      </c>
      <c r="O133" s="0" t="n">
        <v>-8.25</v>
      </c>
      <c r="P133" s="0" t="n">
        <v>-8.25</v>
      </c>
      <c r="Q133" s="0" t="n">
        <v>-8.25</v>
      </c>
      <c r="R133" s="0" t="n">
        <v>-8.25</v>
      </c>
      <c r="S133" s="0" t="n">
        <v>-8.25</v>
      </c>
      <c r="T133" s="0" t="n">
        <v>235.2</v>
      </c>
      <c r="U133" s="0" t="n">
        <v>1167.52</v>
      </c>
      <c r="V133" s="0" t="n">
        <v>1510.4</v>
      </c>
      <c r="W133" s="0" t="n">
        <v>-3.93</v>
      </c>
    </row>
    <row r="134" customFormat="false" ht="12.85" hidden="false" customHeight="false" outlineLevel="0" collapsed="false">
      <c r="A134" s="0" t="n">
        <v>16.11</v>
      </c>
      <c r="B134" s="0" t="n">
        <v>4436</v>
      </c>
      <c r="C134" s="0" t="n">
        <v>91.4</v>
      </c>
      <c r="D134" s="0" t="n">
        <v>0</v>
      </c>
      <c r="E134" s="0" t="n">
        <v>11.36</v>
      </c>
      <c r="F134" s="0" t="n">
        <v>19.64</v>
      </c>
      <c r="G134" s="0" t="n">
        <v>46.18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-0.75</v>
      </c>
      <c r="O134" s="0" t="n">
        <v>-0.75</v>
      </c>
      <c r="P134" s="0" t="n">
        <v>-0.75</v>
      </c>
      <c r="Q134" s="0" t="n">
        <v>-0.75</v>
      </c>
      <c r="R134" s="0" t="n">
        <v>-0.75</v>
      </c>
      <c r="S134" s="0" t="n">
        <v>-0.75</v>
      </c>
      <c r="T134" s="0" t="n">
        <v>235.2</v>
      </c>
      <c r="U134" s="0" t="n">
        <v>1037.33</v>
      </c>
      <c r="V134" s="0" t="n">
        <v>1289.18</v>
      </c>
      <c r="W134" s="0" t="n">
        <v>-10</v>
      </c>
    </row>
    <row r="135" customFormat="false" ht="12.85" hidden="false" customHeight="false" outlineLevel="0" collapsed="false">
      <c r="A135" s="0" t="n">
        <v>16.19</v>
      </c>
      <c r="B135" s="0" t="n">
        <v>4459</v>
      </c>
      <c r="C135" s="0" t="n">
        <v>91.4</v>
      </c>
      <c r="D135" s="0" t="n">
        <v>0</v>
      </c>
      <c r="E135" s="0" t="n">
        <v>11.33</v>
      </c>
      <c r="F135" s="0" t="n">
        <v>10.22</v>
      </c>
      <c r="G135" s="0" t="n">
        <v>46.17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4.88</v>
      </c>
      <c r="O135" s="0" t="n">
        <v>4.88</v>
      </c>
      <c r="P135" s="0" t="n">
        <v>4.88</v>
      </c>
      <c r="Q135" s="0" t="n">
        <v>4.88</v>
      </c>
      <c r="R135" s="0" t="n">
        <v>4.88</v>
      </c>
      <c r="S135" s="0" t="n">
        <v>4.88</v>
      </c>
      <c r="T135" s="0" t="n">
        <v>235.2</v>
      </c>
      <c r="U135" s="0" t="n">
        <v>907.13</v>
      </c>
      <c r="V135" s="0" t="n">
        <v>1095.73</v>
      </c>
      <c r="W135" s="0" t="n">
        <v>-11.75</v>
      </c>
    </row>
    <row r="136" customFormat="false" ht="12.85" hidden="false" customHeight="false" outlineLevel="0" collapsed="false">
      <c r="A136" s="0" t="n">
        <v>16.27</v>
      </c>
      <c r="B136" s="0" t="n">
        <v>4445</v>
      </c>
      <c r="C136" s="0" t="n">
        <v>91.4</v>
      </c>
      <c r="D136" s="0" t="n">
        <v>0</v>
      </c>
      <c r="E136" s="0" t="n">
        <v>11.35</v>
      </c>
      <c r="F136" s="0" t="n">
        <v>10.51</v>
      </c>
      <c r="G136" s="0" t="n">
        <v>61.36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4.5</v>
      </c>
      <c r="O136" s="0" t="n">
        <v>4.5</v>
      </c>
      <c r="P136" s="0" t="n">
        <v>4.5</v>
      </c>
      <c r="Q136" s="0" t="n">
        <v>4.5</v>
      </c>
      <c r="R136" s="0" t="n">
        <v>4.5</v>
      </c>
      <c r="S136" s="0" t="n">
        <v>4.5</v>
      </c>
      <c r="T136" s="0" t="n">
        <v>235.2</v>
      </c>
      <c r="U136" s="0" t="n">
        <v>784.17</v>
      </c>
      <c r="V136" s="0" t="n">
        <v>931.22</v>
      </c>
      <c r="W136" s="0" t="n">
        <v>-11.69</v>
      </c>
    </row>
    <row r="137" customFormat="false" ht="12.85" hidden="false" customHeight="false" outlineLevel="0" collapsed="false">
      <c r="A137" s="0" t="n">
        <v>16.35</v>
      </c>
      <c r="B137" s="0" t="n">
        <v>4443</v>
      </c>
      <c r="C137" s="0" t="n">
        <v>91.4</v>
      </c>
      <c r="D137" s="0" t="n">
        <v>0</v>
      </c>
      <c r="E137" s="0" t="n">
        <v>11.36</v>
      </c>
      <c r="F137" s="0" t="n">
        <v>10.9</v>
      </c>
      <c r="G137" s="0" t="n">
        <v>60.85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4.5</v>
      </c>
      <c r="O137" s="0" t="n">
        <v>4.5</v>
      </c>
      <c r="P137" s="0" t="n">
        <v>4.5</v>
      </c>
      <c r="Q137" s="0" t="n">
        <v>4.5</v>
      </c>
      <c r="R137" s="0" t="n">
        <v>4.5</v>
      </c>
      <c r="S137" s="0" t="n">
        <v>4.5</v>
      </c>
      <c r="T137" s="0" t="n">
        <v>235.2</v>
      </c>
      <c r="U137" s="0" t="n">
        <v>724.77</v>
      </c>
      <c r="V137" s="0" t="n">
        <v>773.63</v>
      </c>
      <c r="W137" s="0" t="n">
        <v>-11.61</v>
      </c>
    </row>
    <row r="138" customFormat="false" ht="12.85" hidden="false" customHeight="false" outlineLevel="0" collapsed="false">
      <c r="A138" s="0" t="n">
        <v>16.43</v>
      </c>
      <c r="B138" s="0" t="n">
        <v>4433</v>
      </c>
      <c r="C138" s="0" t="n">
        <v>91.4</v>
      </c>
      <c r="D138" s="0" t="n">
        <v>0</v>
      </c>
      <c r="E138" s="0" t="n">
        <v>11.37</v>
      </c>
      <c r="F138" s="0" t="n">
        <v>11.1</v>
      </c>
      <c r="G138" s="0" t="n">
        <v>60.34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4.5</v>
      </c>
      <c r="O138" s="0" t="n">
        <v>4.5</v>
      </c>
      <c r="P138" s="0" t="n">
        <v>4.5</v>
      </c>
      <c r="Q138" s="0" t="n">
        <v>4.5</v>
      </c>
      <c r="R138" s="0" t="n">
        <v>4.5</v>
      </c>
      <c r="S138" s="0" t="n">
        <v>4.5</v>
      </c>
      <c r="T138" s="0" t="n">
        <v>235.2</v>
      </c>
      <c r="U138" s="0" t="n">
        <v>724.77</v>
      </c>
      <c r="V138" s="0" t="n">
        <v>642.82</v>
      </c>
      <c r="W138" s="0" t="n">
        <v>-11.56</v>
      </c>
    </row>
    <row r="139" customFormat="false" ht="12.85" hidden="false" customHeight="false" outlineLevel="0" collapsed="false">
      <c r="A139" s="0" t="n">
        <v>16.51</v>
      </c>
      <c r="B139" s="0" t="n">
        <v>4407</v>
      </c>
      <c r="C139" s="0" t="n">
        <v>91.4</v>
      </c>
      <c r="D139" s="0" t="n">
        <v>0</v>
      </c>
      <c r="E139" s="0" t="n">
        <v>11.41</v>
      </c>
      <c r="F139" s="0" t="n">
        <v>11.19</v>
      </c>
      <c r="G139" s="0" t="n">
        <v>61.27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4.5</v>
      </c>
      <c r="O139" s="0" t="n">
        <v>4.5</v>
      </c>
      <c r="P139" s="0" t="n">
        <v>4.5</v>
      </c>
      <c r="Q139" s="0" t="n">
        <v>4.5</v>
      </c>
      <c r="R139" s="0" t="n">
        <v>4.5</v>
      </c>
      <c r="S139" s="0" t="n">
        <v>4.5</v>
      </c>
      <c r="T139" s="0" t="n">
        <v>235.2</v>
      </c>
      <c r="U139" s="0" t="n">
        <v>724.77</v>
      </c>
      <c r="V139" s="0" t="n">
        <v>653.75</v>
      </c>
      <c r="W139" s="0" t="n">
        <v>-11.55</v>
      </c>
    </row>
    <row r="140" customFormat="false" ht="12.85" hidden="false" customHeight="false" outlineLevel="0" collapsed="false">
      <c r="A140" s="0" t="n">
        <v>16.59</v>
      </c>
      <c r="B140" s="0" t="n">
        <v>4408</v>
      </c>
      <c r="C140" s="0" t="n">
        <v>91.4</v>
      </c>
      <c r="D140" s="0" t="n">
        <v>0</v>
      </c>
      <c r="E140" s="0" t="n">
        <v>11.41</v>
      </c>
      <c r="F140" s="0" t="n">
        <v>11.24</v>
      </c>
      <c r="G140" s="0" t="n">
        <v>61.27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4.5</v>
      </c>
      <c r="O140" s="0" t="n">
        <v>4.5</v>
      </c>
      <c r="P140" s="0" t="n">
        <v>4.5</v>
      </c>
      <c r="Q140" s="0" t="n">
        <v>4.5</v>
      </c>
      <c r="R140" s="0" t="n">
        <v>4.5</v>
      </c>
      <c r="S140" s="0" t="n">
        <v>4.5</v>
      </c>
      <c r="T140" s="0" t="n">
        <v>235.2</v>
      </c>
      <c r="U140" s="0" t="n">
        <v>724.77</v>
      </c>
      <c r="V140" s="0" t="n">
        <v>675.75</v>
      </c>
      <c r="W140" s="0" t="n">
        <v>-11.53</v>
      </c>
    </row>
    <row r="141" customFormat="false" ht="12.85" hidden="false" customHeight="false" outlineLevel="0" collapsed="false">
      <c r="A141" s="0" t="n">
        <v>16.67</v>
      </c>
      <c r="B141" s="0" t="n">
        <v>4389</v>
      </c>
      <c r="C141" s="0" t="n">
        <v>91.4</v>
      </c>
      <c r="D141" s="0" t="n">
        <v>0</v>
      </c>
      <c r="E141" s="0" t="n">
        <v>11.43</v>
      </c>
      <c r="F141" s="0" t="n">
        <v>11.27</v>
      </c>
      <c r="G141" s="0" t="n">
        <v>61.23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4.5</v>
      </c>
      <c r="O141" s="0" t="n">
        <v>4.5</v>
      </c>
      <c r="P141" s="0" t="n">
        <v>4.5</v>
      </c>
      <c r="Q141" s="0" t="n">
        <v>4.5</v>
      </c>
      <c r="R141" s="0" t="n">
        <v>4.5</v>
      </c>
      <c r="S141" s="0" t="n">
        <v>4.5</v>
      </c>
      <c r="T141" s="0" t="n">
        <v>235.2</v>
      </c>
      <c r="U141" s="0" t="n">
        <v>724.77</v>
      </c>
      <c r="V141" s="0" t="n">
        <v>688.3</v>
      </c>
      <c r="W141" s="0" t="n">
        <v>-11.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13.22</v>
      </c>
      <c r="B2" s="0" t="n">
        <v>1990</v>
      </c>
      <c r="C2" s="0" t="n">
        <v>77.9</v>
      </c>
      <c r="D2" s="0" t="n">
        <v>0</v>
      </c>
      <c r="E2" s="0" t="n">
        <v>11.82</v>
      </c>
      <c r="F2" s="0" t="n">
        <v>13.12</v>
      </c>
      <c r="G2" s="0" t="n">
        <v>12.0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5.29</v>
      </c>
      <c r="U2" s="0" t="n">
        <v>724.77</v>
      </c>
      <c r="V2" s="0" t="n">
        <v>721.77</v>
      </c>
      <c r="W2" s="0" t="n">
        <v>-11.21</v>
      </c>
    </row>
    <row r="3" customFormat="false" ht="12.85" hidden="false" customHeight="false" outlineLevel="0" collapsed="false">
      <c r="A3" s="0" t="n">
        <v>13.3</v>
      </c>
      <c r="B3" s="0" t="n">
        <v>1913</v>
      </c>
      <c r="C3" s="0" t="n">
        <v>77.9</v>
      </c>
      <c r="D3" s="0" t="n">
        <v>0</v>
      </c>
      <c r="E3" s="0" t="n">
        <v>11.89</v>
      </c>
      <c r="F3" s="0" t="n">
        <v>12.14</v>
      </c>
      <c r="G3" s="0" t="n">
        <v>12.05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-1.5</v>
      </c>
      <c r="O3" s="0" t="n">
        <v>-1.5</v>
      </c>
      <c r="P3" s="0" t="n">
        <v>-1.5</v>
      </c>
      <c r="Q3" s="0" t="n">
        <v>-1.5</v>
      </c>
      <c r="R3" s="0" t="n">
        <v>-1.5</v>
      </c>
      <c r="S3" s="0" t="n">
        <v>-1.5</v>
      </c>
      <c r="T3" s="0" t="n">
        <v>15.29</v>
      </c>
      <c r="U3" s="0" t="n">
        <v>724.77</v>
      </c>
      <c r="V3" s="0" t="n">
        <v>716.15</v>
      </c>
      <c r="W3" s="0" t="n">
        <v>-11.38</v>
      </c>
    </row>
    <row r="4" customFormat="false" ht="12.85" hidden="false" customHeight="false" outlineLevel="0" collapsed="false">
      <c r="A4" s="0" t="n">
        <v>13.38</v>
      </c>
      <c r="B4" s="0" t="n">
        <v>1810</v>
      </c>
      <c r="C4" s="0" t="n">
        <v>77.9</v>
      </c>
      <c r="D4" s="0" t="n">
        <v>0</v>
      </c>
      <c r="E4" s="0" t="n">
        <v>11.98</v>
      </c>
      <c r="F4" s="0" t="n">
        <v>11.96</v>
      </c>
      <c r="G4" s="0" t="n">
        <v>12.05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-5.62</v>
      </c>
      <c r="O4" s="0" t="n">
        <v>-5.62</v>
      </c>
      <c r="P4" s="0" t="n">
        <v>-5.62</v>
      </c>
      <c r="Q4" s="0" t="n">
        <v>-5.62</v>
      </c>
      <c r="R4" s="0" t="n">
        <v>-5.62</v>
      </c>
      <c r="S4" s="0" t="n">
        <v>-5.62</v>
      </c>
      <c r="T4" s="0" t="n">
        <v>15.29</v>
      </c>
      <c r="U4" s="0" t="n">
        <v>724.77</v>
      </c>
      <c r="V4" s="0" t="n">
        <v>695.22</v>
      </c>
      <c r="W4" s="0" t="n">
        <v>-11.39</v>
      </c>
    </row>
    <row r="5" customFormat="false" ht="12.85" hidden="false" customHeight="false" outlineLevel="0" collapsed="false">
      <c r="A5" s="0" t="n">
        <v>13.46</v>
      </c>
      <c r="B5" s="0" t="n">
        <v>1714</v>
      </c>
      <c r="C5" s="0" t="n">
        <v>77.9</v>
      </c>
      <c r="D5" s="0" t="n">
        <v>0</v>
      </c>
      <c r="E5" s="0" t="n">
        <v>11.93</v>
      </c>
      <c r="F5" s="0" t="n">
        <v>12.05</v>
      </c>
      <c r="G5" s="0" t="n">
        <v>12.05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-2.25</v>
      </c>
      <c r="O5" s="0" t="n">
        <v>-2.25</v>
      </c>
      <c r="P5" s="0" t="n">
        <v>-2.25</v>
      </c>
      <c r="Q5" s="0" t="n">
        <v>-2.25</v>
      </c>
      <c r="R5" s="0" t="n">
        <v>-2.25</v>
      </c>
      <c r="S5" s="0" t="n">
        <v>-2.25</v>
      </c>
      <c r="T5" s="0" t="n">
        <v>15.29</v>
      </c>
      <c r="U5" s="0" t="n">
        <v>724.77</v>
      </c>
      <c r="V5" s="0" t="n">
        <v>702.84</v>
      </c>
      <c r="W5" s="0" t="n">
        <v>-11.37</v>
      </c>
    </row>
    <row r="6" customFormat="false" ht="12.85" hidden="false" customHeight="false" outlineLevel="0" collapsed="false">
      <c r="A6" s="0" t="n">
        <v>13.54</v>
      </c>
      <c r="B6" s="0" t="n">
        <v>1627</v>
      </c>
      <c r="C6" s="0" t="n">
        <v>77.9</v>
      </c>
      <c r="D6" s="0" t="n">
        <v>3.47</v>
      </c>
      <c r="E6" s="0" t="n">
        <v>12.18</v>
      </c>
      <c r="F6" s="0" t="n">
        <v>12.06</v>
      </c>
      <c r="G6" s="0" t="n">
        <v>12.06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6.75</v>
      </c>
      <c r="O6" s="0" t="n">
        <v>6.75</v>
      </c>
      <c r="P6" s="0" t="n">
        <v>6.75</v>
      </c>
      <c r="Q6" s="0" t="n">
        <v>6.75</v>
      </c>
      <c r="R6" s="0" t="n">
        <v>6.75</v>
      </c>
      <c r="S6" s="0" t="n">
        <v>6.75</v>
      </c>
      <c r="T6" s="0" t="n">
        <v>15.88</v>
      </c>
      <c r="U6" s="0" t="n">
        <v>724.77</v>
      </c>
      <c r="V6" s="0" t="n">
        <v>735.62</v>
      </c>
      <c r="W6" s="0" t="n">
        <v>-11.36</v>
      </c>
    </row>
    <row r="7" customFormat="false" ht="12.85" hidden="false" customHeight="false" outlineLevel="0" collapsed="false">
      <c r="A7" s="0" t="n">
        <v>13.62</v>
      </c>
      <c r="B7" s="0" t="n">
        <v>1545</v>
      </c>
      <c r="C7" s="0" t="n">
        <v>77.9</v>
      </c>
      <c r="D7" s="0" t="n">
        <v>6.35</v>
      </c>
      <c r="E7" s="0" t="n">
        <v>19.42</v>
      </c>
      <c r="F7" s="0" t="n">
        <v>16.42</v>
      </c>
      <c r="G7" s="0" t="n">
        <v>12.88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8.75</v>
      </c>
      <c r="O7" s="0" t="n">
        <v>18.75</v>
      </c>
      <c r="P7" s="0" t="n">
        <v>18.75</v>
      </c>
      <c r="Q7" s="0" t="n">
        <v>18.75</v>
      </c>
      <c r="R7" s="0" t="n">
        <v>18.75</v>
      </c>
      <c r="S7" s="0" t="n">
        <v>18.75</v>
      </c>
      <c r="T7" s="0" t="n">
        <v>16.02</v>
      </c>
      <c r="U7" s="0" t="n">
        <v>724.77</v>
      </c>
      <c r="V7" s="0" t="n">
        <v>727.85</v>
      </c>
      <c r="W7" s="0" t="n">
        <v>-10.44</v>
      </c>
    </row>
    <row r="8" customFormat="false" ht="12.85" hidden="false" customHeight="false" outlineLevel="0" collapsed="false">
      <c r="A8" s="0" t="n">
        <v>13.7</v>
      </c>
      <c r="B8" s="0" t="n">
        <v>1546</v>
      </c>
      <c r="C8" s="0" t="n">
        <v>77.9</v>
      </c>
      <c r="D8" s="0" t="n">
        <v>6.35</v>
      </c>
      <c r="E8" s="0" t="n">
        <v>18.74</v>
      </c>
      <c r="F8" s="0" t="n">
        <v>18.38</v>
      </c>
      <c r="G8" s="0" t="n">
        <v>12.68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23.25</v>
      </c>
      <c r="O8" s="0" t="n">
        <v>23.25</v>
      </c>
      <c r="P8" s="0" t="n">
        <v>23.25</v>
      </c>
      <c r="Q8" s="0" t="n">
        <v>23.25</v>
      </c>
      <c r="R8" s="0" t="n">
        <v>23.25</v>
      </c>
      <c r="S8" s="0" t="n">
        <v>23.25</v>
      </c>
      <c r="T8" s="0" t="n">
        <v>16.61</v>
      </c>
      <c r="U8" s="0" t="n">
        <v>724.77</v>
      </c>
      <c r="V8" s="0" t="n">
        <v>701.38</v>
      </c>
      <c r="W8" s="0" t="n">
        <v>-10.08</v>
      </c>
    </row>
    <row r="9" customFormat="false" ht="12.85" hidden="false" customHeight="false" outlineLevel="0" collapsed="false">
      <c r="A9" s="0" t="n">
        <v>13.78</v>
      </c>
      <c r="B9" s="0" t="n">
        <v>1442</v>
      </c>
      <c r="C9" s="0" t="n">
        <v>77.9</v>
      </c>
      <c r="D9" s="0" t="n">
        <v>6.3</v>
      </c>
      <c r="E9" s="0" t="n">
        <v>18.44</v>
      </c>
      <c r="F9" s="0" t="n">
        <v>18.46</v>
      </c>
      <c r="G9" s="0" t="n">
        <v>12.2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21.75</v>
      </c>
      <c r="O9" s="0" t="n">
        <v>21.75</v>
      </c>
      <c r="P9" s="0" t="n">
        <v>21.75</v>
      </c>
      <c r="Q9" s="0" t="n">
        <v>21.75</v>
      </c>
      <c r="R9" s="0" t="n">
        <v>21.75</v>
      </c>
      <c r="S9" s="0" t="n">
        <v>21.75</v>
      </c>
      <c r="T9" s="0" t="n">
        <v>17.49</v>
      </c>
      <c r="U9" s="0" t="n">
        <v>724.77</v>
      </c>
      <c r="V9" s="0" t="n">
        <v>762.63</v>
      </c>
      <c r="W9" s="0" t="n">
        <v>-10.05</v>
      </c>
    </row>
    <row r="10" customFormat="false" ht="12.85" hidden="false" customHeight="false" outlineLevel="0" collapsed="false">
      <c r="A10" s="0" t="n">
        <v>13.86</v>
      </c>
      <c r="B10" s="0" t="n">
        <v>1309</v>
      </c>
      <c r="C10" s="0" t="n">
        <v>77.9</v>
      </c>
      <c r="D10" s="0" t="n">
        <v>6.32</v>
      </c>
      <c r="E10" s="0" t="n">
        <v>20.69</v>
      </c>
      <c r="F10" s="0" t="n">
        <v>18.44</v>
      </c>
      <c r="G10" s="0" t="n">
        <v>12.28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9.5</v>
      </c>
      <c r="O10" s="0" t="n">
        <v>19.5</v>
      </c>
      <c r="P10" s="0" t="n">
        <v>19.5</v>
      </c>
      <c r="Q10" s="0" t="n">
        <v>19.5</v>
      </c>
      <c r="R10" s="0" t="n">
        <v>19.5</v>
      </c>
      <c r="S10" s="0" t="n">
        <v>19.5</v>
      </c>
      <c r="T10" s="0" t="n">
        <v>17.79</v>
      </c>
      <c r="U10" s="0" t="n">
        <v>724.77</v>
      </c>
      <c r="V10" s="0" t="n">
        <v>778.48</v>
      </c>
      <c r="W10" s="0" t="n">
        <v>-9.97</v>
      </c>
    </row>
    <row r="11" customFormat="false" ht="12.85" hidden="false" customHeight="false" outlineLevel="0" collapsed="false">
      <c r="A11" s="0" t="n">
        <v>13.94</v>
      </c>
      <c r="B11" s="0" t="n">
        <v>1318</v>
      </c>
      <c r="C11" s="0" t="n">
        <v>77.9</v>
      </c>
      <c r="D11" s="0" t="n">
        <v>6.84</v>
      </c>
      <c r="E11" s="0" t="n">
        <v>22.45</v>
      </c>
      <c r="F11" s="0" t="n">
        <v>20.25</v>
      </c>
      <c r="G11" s="0" t="n">
        <v>12.7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21</v>
      </c>
      <c r="O11" s="0" t="n">
        <v>21</v>
      </c>
      <c r="P11" s="0" t="n">
        <v>21</v>
      </c>
      <c r="Q11" s="0" t="n">
        <v>21</v>
      </c>
      <c r="R11" s="0" t="n">
        <v>21</v>
      </c>
      <c r="S11" s="0" t="n">
        <v>21</v>
      </c>
      <c r="T11" s="0" t="n">
        <v>17.05</v>
      </c>
      <c r="U11" s="0" t="n">
        <v>724.77</v>
      </c>
      <c r="V11" s="0" t="n">
        <v>790.48</v>
      </c>
      <c r="W11" s="0" t="n">
        <v>-9.59</v>
      </c>
    </row>
    <row r="12" customFormat="false" ht="12.85" hidden="false" customHeight="false" outlineLevel="0" collapsed="false">
      <c r="A12" s="0" t="n">
        <v>14.02</v>
      </c>
      <c r="B12" s="0" t="n">
        <v>1367</v>
      </c>
      <c r="C12" s="0" t="n">
        <v>77.9</v>
      </c>
      <c r="D12" s="0" t="n">
        <v>7.84</v>
      </c>
      <c r="E12" s="0" t="n">
        <v>25.03</v>
      </c>
      <c r="F12" s="0" t="n">
        <v>22.85</v>
      </c>
      <c r="G12" s="0" t="n">
        <v>13.5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23.25</v>
      </c>
      <c r="O12" s="0" t="n">
        <v>23.25</v>
      </c>
      <c r="P12" s="0" t="n">
        <v>23.25</v>
      </c>
      <c r="Q12" s="0" t="n">
        <v>23.25</v>
      </c>
      <c r="R12" s="0" t="n">
        <v>23.25</v>
      </c>
      <c r="S12" s="0" t="n">
        <v>23.25</v>
      </c>
      <c r="T12" s="0" t="n">
        <v>15.58</v>
      </c>
      <c r="U12" s="0" t="n">
        <v>724.77</v>
      </c>
      <c r="V12" s="0" t="n">
        <v>803.56</v>
      </c>
      <c r="W12" s="0" t="n">
        <v>-9.04</v>
      </c>
    </row>
    <row r="13" customFormat="false" ht="12.85" hidden="false" customHeight="false" outlineLevel="0" collapsed="false">
      <c r="A13" s="0" t="n">
        <v>14.1</v>
      </c>
      <c r="B13" s="0" t="n">
        <v>1318</v>
      </c>
      <c r="C13" s="0" t="n">
        <v>77.9</v>
      </c>
      <c r="D13" s="0" t="n">
        <v>7.84</v>
      </c>
      <c r="E13" s="0" t="n">
        <v>25.52</v>
      </c>
      <c r="F13" s="0" t="n">
        <v>24.51</v>
      </c>
      <c r="G13" s="0" t="n">
        <v>13.6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21.75</v>
      </c>
      <c r="O13" s="0" t="n">
        <v>21.75</v>
      </c>
      <c r="P13" s="0" t="n">
        <v>21.75</v>
      </c>
      <c r="Q13" s="0" t="n">
        <v>21.75</v>
      </c>
      <c r="R13" s="0" t="n">
        <v>21.75</v>
      </c>
      <c r="S13" s="0" t="n">
        <v>21.75</v>
      </c>
      <c r="T13" s="0" t="n">
        <v>14.7</v>
      </c>
      <c r="U13" s="0" t="n">
        <v>724.77</v>
      </c>
      <c r="V13" s="0" t="n">
        <v>797.71</v>
      </c>
      <c r="W13" s="0" t="n">
        <v>-8.67</v>
      </c>
    </row>
    <row r="14" customFormat="false" ht="12.85" hidden="false" customHeight="false" outlineLevel="0" collapsed="false">
      <c r="A14" s="0" t="n">
        <v>14.18</v>
      </c>
      <c r="B14" s="0" t="n">
        <v>1337</v>
      </c>
      <c r="C14" s="0" t="n">
        <v>77.9</v>
      </c>
      <c r="D14" s="0" t="n">
        <v>8.54</v>
      </c>
      <c r="E14" s="0" t="n">
        <v>27.43</v>
      </c>
      <c r="F14" s="0" t="n">
        <v>24.81</v>
      </c>
      <c r="G14" s="0" t="n">
        <v>14.04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2.5</v>
      </c>
      <c r="O14" s="0" t="n">
        <v>22.5</v>
      </c>
      <c r="P14" s="0" t="n">
        <v>22.5</v>
      </c>
      <c r="Q14" s="0" t="n">
        <v>22.5</v>
      </c>
      <c r="R14" s="0" t="n">
        <v>22.5</v>
      </c>
      <c r="S14" s="0" t="n">
        <v>22.5</v>
      </c>
      <c r="T14" s="0" t="n">
        <v>14.41</v>
      </c>
      <c r="U14" s="0" t="n">
        <v>724.77</v>
      </c>
      <c r="V14" s="0" t="n">
        <v>808.41</v>
      </c>
      <c r="W14" s="0" t="n">
        <v>-8.55</v>
      </c>
    </row>
    <row r="15" customFormat="false" ht="12.85" hidden="false" customHeight="false" outlineLevel="0" collapsed="false">
      <c r="A15" s="0" t="n">
        <v>14.26</v>
      </c>
      <c r="B15" s="0" t="n">
        <v>1336</v>
      </c>
      <c r="C15" s="0" t="n">
        <v>77.9</v>
      </c>
      <c r="D15" s="0" t="n">
        <v>9.5</v>
      </c>
      <c r="E15" s="0" t="n">
        <v>29.04</v>
      </c>
      <c r="F15" s="0" t="n">
        <v>27.38</v>
      </c>
      <c r="G15" s="0" t="n">
        <v>14.72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1.75</v>
      </c>
      <c r="O15" s="0" t="n">
        <v>21.75</v>
      </c>
      <c r="P15" s="0" t="n">
        <v>21.75</v>
      </c>
      <c r="Q15" s="0" t="n">
        <v>21.75</v>
      </c>
      <c r="R15" s="0" t="n">
        <v>21.75</v>
      </c>
      <c r="S15" s="0" t="n">
        <v>21.75</v>
      </c>
      <c r="T15" s="0" t="n">
        <v>14.26</v>
      </c>
      <c r="U15" s="0" t="n">
        <v>724.77</v>
      </c>
      <c r="V15" s="0" t="n">
        <v>805.79</v>
      </c>
      <c r="W15" s="0" t="n">
        <v>-8.02</v>
      </c>
    </row>
    <row r="16" customFormat="false" ht="12.85" hidden="false" customHeight="false" outlineLevel="0" collapsed="false">
      <c r="A16" s="0" t="n">
        <v>14.34</v>
      </c>
      <c r="B16" s="0" t="n">
        <v>1339</v>
      </c>
      <c r="C16" s="0" t="n">
        <v>77.9</v>
      </c>
      <c r="D16" s="0" t="n">
        <v>9.96</v>
      </c>
      <c r="E16" s="0" t="n">
        <v>29.33</v>
      </c>
      <c r="F16" s="0" t="n">
        <v>27.98</v>
      </c>
      <c r="G16" s="0" t="n">
        <v>14.54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21.75</v>
      </c>
      <c r="O16" s="0" t="n">
        <v>21.75</v>
      </c>
      <c r="P16" s="0" t="n">
        <v>21.75</v>
      </c>
      <c r="Q16" s="0" t="n">
        <v>21.75</v>
      </c>
      <c r="R16" s="0" t="n">
        <v>21.75</v>
      </c>
      <c r="S16" s="0" t="n">
        <v>21.75</v>
      </c>
      <c r="T16" s="0" t="n">
        <v>13.96</v>
      </c>
      <c r="U16" s="0" t="n">
        <v>724.77</v>
      </c>
      <c r="V16" s="0" t="n">
        <v>801.02</v>
      </c>
      <c r="W16" s="0" t="n">
        <v>-7.87</v>
      </c>
    </row>
    <row r="17" customFormat="false" ht="12.85" hidden="false" customHeight="false" outlineLevel="0" collapsed="false">
      <c r="A17" s="0" t="n">
        <v>14.42</v>
      </c>
      <c r="B17" s="0" t="n">
        <v>1338</v>
      </c>
      <c r="C17" s="0" t="n">
        <v>77.9</v>
      </c>
      <c r="D17" s="0" t="n">
        <v>10.67</v>
      </c>
      <c r="E17" s="0" t="n">
        <v>30.26</v>
      </c>
      <c r="F17" s="0" t="n">
        <v>28.53</v>
      </c>
      <c r="G17" s="0" t="n">
        <v>14.7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21.38</v>
      </c>
      <c r="O17" s="0" t="n">
        <v>21.38</v>
      </c>
      <c r="P17" s="0" t="n">
        <v>21.38</v>
      </c>
      <c r="Q17" s="0" t="n">
        <v>21.38</v>
      </c>
      <c r="R17" s="0" t="n">
        <v>21.38</v>
      </c>
      <c r="S17" s="0" t="n">
        <v>21.38</v>
      </c>
      <c r="T17" s="0" t="n">
        <v>13.82</v>
      </c>
      <c r="U17" s="0" t="n">
        <v>724.77</v>
      </c>
      <c r="V17" s="0" t="n">
        <v>808.41</v>
      </c>
      <c r="W17" s="0" t="n">
        <v>-7.72</v>
      </c>
    </row>
    <row r="18" customFormat="false" ht="12.85" hidden="false" customHeight="false" outlineLevel="0" collapsed="false">
      <c r="A18" s="0" t="n">
        <v>14.5</v>
      </c>
      <c r="B18" s="0" t="n">
        <v>1342</v>
      </c>
      <c r="C18" s="0" t="n">
        <v>77.9</v>
      </c>
      <c r="D18" s="0" t="n">
        <v>11.55</v>
      </c>
      <c r="E18" s="0" t="n">
        <v>31.92</v>
      </c>
      <c r="F18" s="0" t="n">
        <v>29.62</v>
      </c>
      <c r="G18" s="0" t="n">
        <v>15.0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1.38</v>
      </c>
      <c r="O18" s="0" t="n">
        <v>21.38</v>
      </c>
      <c r="P18" s="0" t="n">
        <v>21.38</v>
      </c>
      <c r="Q18" s="0" t="n">
        <v>21.38</v>
      </c>
      <c r="R18" s="0" t="n">
        <v>21.38</v>
      </c>
      <c r="S18" s="0" t="n">
        <v>21.38</v>
      </c>
      <c r="T18" s="0" t="n">
        <v>13.82</v>
      </c>
      <c r="U18" s="0" t="n">
        <v>724.77</v>
      </c>
      <c r="V18" s="0" t="n">
        <v>796.71</v>
      </c>
      <c r="W18" s="0" t="n">
        <v>-7.45</v>
      </c>
    </row>
    <row r="19" customFormat="false" ht="12.85" hidden="false" customHeight="false" outlineLevel="0" collapsed="false">
      <c r="A19" s="0" t="n">
        <v>14.58</v>
      </c>
      <c r="B19" s="0" t="n">
        <v>1346</v>
      </c>
      <c r="C19" s="0" t="n">
        <v>79.25</v>
      </c>
      <c r="D19" s="0" t="n">
        <v>14.23</v>
      </c>
      <c r="E19" s="0" t="n">
        <v>36.45</v>
      </c>
      <c r="F19" s="0" t="n">
        <v>32.53</v>
      </c>
      <c r="G19" s="0" t="n">
        <v>16.1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21.38</v>
      </c>
      <c r="O19" s="0" t="n">
        <v>21.38</v>
      </c>
      <c r="P19" s="0" t="n">
        <v>21.38</v>
      </c>
      <c r="Q19" s="0" t="n">
        <v>21.38</v>
      </c>
      <c r="R19" s="0" t="n">
        <v>21.38</v>
      </c>
      <c r="S19" s="0" t="n">
        <v>21.38</v>
      </c>
      <c r="T19" s="0" t="n">
        <v>13.82</v>
      </c>
      <c r="U19" s="0" t="n">
        <v>724.77</v>
      </c>
      <c r="V19" s="0" t="n">
        <v>799.71</v>
      </c>
      <c r="W19" s="0" t="n">
        <v>-6.8</v>
      </c>
    </row>
    <row r="20" customFormat="false" ht="12.85" hidden="false" customHeight="false" outlineLevel="0" collapsed="false">
      <c r="A20" s="0" t="n">
        <v>14.66</v>
      </c>
      <c r="B20" s="0" t="n">
        <v>1356</v>
      </c>
      <c r="C20" s="0" t="n">
        <v>79.25</v>
      </c>
      <c r="D20" s="0" t="n">
        <v>15.43</v>
      </c>
      <c r="E20" s="0" t="n">
        <v>38.11</v>
      </c>
      <c r="F20" s="0" t="n">
        <v>35.72</v>
      </c>
      <c r="G20" s="0" t="n">
        <v>16.68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1</v>
      </c>
      <c r="O20" s="0" t="n">
        <v>21</v>
      </c>
      <c r="P20" s="0" t="n">
        <v>21</v>
      </c>
      <c r="Q20" s="0" t="n">
        <v>21</v>
      </c>
      <c r="R20" s="0" t="n">
        <v>21</v>
      </c>
      <c r="S20" s="0" t="n">
        <v>21</v>
      </c>
      <c r="T20" s="0" t="n">
        <v>13.67</v>
      </c>
      <c r="U20" s="0" t="n">
        <v>724.77</v>
      </c>
      <c r="V20" s="0" t="n">
        <v>771.09</v>
      </c>
      <c r="W20" s="0" t="n">
        <v>-5.98</v>
      </c>
    </row>
    <row r="21" customFormat="false" ht="12.85" hidden="false" customHeight="false" outlineLevel="0" collapsed="false">
      <c r="A21" s="0" t="n">
        <v>14.74</v>
      </c>
      <c r="B21" s="0" t="n">
        <v>1356</v>
      </c>
      <c r="C21" s="0" t="n">
        <v>79.25</v>
      </c>
      <c r="D21" s="0" t="n">
        <v>16.06</v>
      </c>
      <c r="E21" s="0" t="n">
        <v>38.8</v>
      </c>
      <c r="F21" s="0" t="n">
        <v>36.43</v>
      </c>
      <c r="G21" s="0" t="n">
        <v>16.65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1</v>
      </c>
      <c r="O21" s="0" t="n">
        <v>21</v>
      </c>
      <c r="P21" s="0" t="n">
        <v>21</v>
      </c>
      <c r="Q21" s="0" t="n">
        <v>21</v>
      </c>
      <c r="R21" s="0" t="n">
        <v>21</v>
      </c>
      <c r="S21" s="0" t="n">
        <v>21</v>
      </c>
      <c r="T21" s="0" t="n">
        <v>13.82</v>
      </c>
      <c r="U21" s="0" t="n">
        <v>724.77</v>
      </c>
      <c r="V21" s="0" t="n">
        <v>767.09</v>
      </c>
      <c r="W21" s="0" t="n">
        <v>-5.41</v>
      </c>
    </row>
    <row r="22" customFormat="false" ht="12.85" hidden="false" customHeight="false" outlineLevel="0" collapsed="false">
      <c r="A22" s="0" t="n">
        <v>14.82</v>
      </c>
      <c r="B22" s="0" t="n">
        <v>1359</v>
      </c>
      <c r="C22" s="0" t="n">
        <v>79.25</v>
      </c>
      <c r="D22" s="0" t="n">
        <v>16.28</v>
      </c>
      <c r="E22" s="0" t="n">
        <v>39.04</v>
      </c>
      <c r="F22" s="0" t="n">
        <v>36.43</v>
      </c>
      <c r="G22" s="0" t="n">
        <v>17.13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1</v>
      </c>
      <c r="O22" s="0" t="n">
        <v>21</v>
      </c>
      <c r="P22" s="0" t="n">
        <v>21</v>
      </c>
      <c r="Q22" s="0" t="n">
        <v>21</v>
      </c>
      <c r="R22" s="0" t="n">
        <v>21</v>
      </c>
      <c r="S22" s="0" t="n">
        <v>21</v>
      </c>
      <c r="T22" s="0" t="n">
        <v>13.96</v>
      </c>
      <c r="U22" s="0" t="n">
        <v>724.77</v>
      </c>
      <c r="V22" s="0" t="n">
        <v>770.71</v>
      </c>
      <c r="W22" s="0" t="n">
        <v>-4.96</v>
      </c>
    </row>
    <row r="23" customFormat="false" ht="12.85" hidden="false" customHeight="false" outlineLevel="0" collapsed="false">
      <c r="A23" s="0" t="n">
        <v>14.9</v>
      </c>
      <c r="B23" s="0" t="n">
        <v>1371</v>
      </c>
      <c r="C23" s="0" t="n">
        <v>79.25</v>
      </c>
      <c r="D23" s="0" t="n">
        <v>16.28</v>
      </c>
      <c r="E23" s="0" t="n">
        <v>38.9</v>
      </c>
      <c r="F23" s="0" t="n">
        <v>37.81</v>
      </c>
      <c r="G23" s="0" t="n">
        <v>17.0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21</v>
      </c>
      <c r="O23" s="0" t="n">
        <v>21</v>
      </c>
      <c r="P23" s="0" t="n">
        <v>21</v>
      </c>
      <c r="Q23" s="0" t="n">
        <v>21</v>
      </c>
      <c r="R23" s="0" t="n">
        <v>21</v>
      </c>
      <c r="S23" s="0" t="n">
        <v>21</v>
      </c>
      <c r="T23" s="0" t="n">
        <v>14.11</v>
      </c>
      <c r="U23" s="0" t="n">
        <v>724.77</v>
      </c>
      <c r="V23" s="0" t="n">
        <v>757.47</v>
      </c>
      <c r="W23" s="0" t="n">
        <v>-4.54</v>
      </c>
    </row>
    <row r="24" customFormat="false" ht="12.85" hidden="false" customHeight="false" outlineLevel="0" collapsed="false">
      <c r="A24" s="0" t="n">
        <v>14.98</v>
      </c>
      <c r="B24" s="0" t="n">
        <v>1370</v>
      </c>
      <c r="C24" s="0" t="n">
        <v>79.25</v>
      </c>
      <c r="D24" s="0" t="n">
        <v>16.09</v>
      </c>
      <c r="E24" s="0" t="n">
        <v>38.5</v>
      </c>
      <c r="F24" s="0" t="n">
        <v>38.1</v>
      </c>
      <c r="G24" s="0" t="n">
        <v>16.6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0.25</v>
      </c>
      <c r="O24" s="0" t="n">
        <v>20.25</v>
      </c>
      <c r="P24" s="0" t="n">
        <v>20.25</v>
      </c>
      <c r="Q24" s="0" t="n">
        <v>20.25</v>
      </c>
      <c r="R24" s="0" t="n">
        <v>20.25</v>
      </c>
      <c r="S24" s="0" t="n">
        <v>20.25</v>
      </c>
      <c r="T24" s="0" t="n">
        <v>14.26</v>
      </c>
      <c r="U24" s="0" t="n">
        <v>724.77</v>
      </c>
      <c r="V24" s="0" t="n">
        <v>756.16</v>
      </c>
      <c r="W24" s="0" t="n">
        <v>-4.44</v>
      </c>
    </row>
    <row r="25" customFormat="false" ht="12.85" hidden="false" customHeight="false" outlineLevel="0" collapsed="false">
      <c r="A25" s="0" t="n">
        <v>15.06</v>
      </c>
      <c r="B25" s="0" t="n">
        <v>1379</v>
      </c>
      <c r="C25" s="0" t="n">
        <v>79.25</v>
      </c>
      <c r="D25" s="0" t="n">
        <v>16.31</v>
      </c>
      <c r="E25" s="0" t="n">
        <v>38.8</v>
      </c>
      <c r="F25" s="0" t="n">
        <v>38.38</v>
      </c>
      <c r="G25" s="0" t="n">
        <v>17.07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21</v>
      </c>
      <c r="O25" s="0" t="n">
        <v>21</v>
      </c>
      <c r="P25" s="0" t="n">
        <v>21</v>
      </c>
      <c r="Q25" s="0" t="n">
        <v>21</v>
      </c>
      <c r="R25" s="0" t="n">
        <v>21</v>
      </c>
      <c r="S25" s="0" t="n">
        <v>21</v>
      </c>
      <c r="T25" s="0" t="n">
        <v>14.41</v>
      </c>
      <c r="U25" s="0" t="n">
        <v>724.77</v>
      </c>
      <c r="V25" s="0" t="n">
        <v>736.54</v>
      </c>
      <c r="W25" s="0" t="n">
        <v>-4.41</v>
      </c>
    </row>
    <row r="26" customFormat="false" ht="12.85" hidden="false" customHeight="false" outlineLevel="0" collapsed="false">
      <c r="A26" s="0" t="n">
        <v>15.16</v>
      </c>
      <c r="B26" s="0" t="n">
        <v>1387</v>
      </c>
      <c r="C26" s="0" t="n">
        <v>79.25</v>
      </c>
      <c r="D26" s="0" t="n">
        <v>15.65</v>
      </c>
      <c r="E26" s="0" t="n">
        <v>38.11</v>
      </c>
      <c r="F26" s="0" t="n">
        <v>37.96</v>
      </c>
      <c r="G26" s="0" t="n">
        <v>16.6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21</v>
      </c>
      <c r="O26" s="0" t="n">
        <v>21</v>
      </c>
      <c r="P26" s="0" t="n">
        <v>21</v>
      </c>
      <c r="Q26" s="0" t="n">
        <v>21</v>
      </c>
      <c r="R26" s="0" t="n">
        <v>21</v>
      </c>
      <c r="S26" s="0" t="n">
        <v>21</v>
      </c>
      <c r="T26" s="0" t="n">
        <v>14.55</v>
      </c>
      <c r="U26" s="0" t="n">
        <v>724.77</v>
      </c>
      <c r="V26" s="0" t="n">
        <v>731.54</v>
      </c>
      <c r="W26" s="0" t="n">
        <v>-4.39</v>
      </c>
    </row>
    <row r="27" customFormat="false" ht="12.85" hidden="false" customHeight="false" outlineLevel="0" collapsed="false">
      <c r="A27" s="0" t="n">
        <v>15.24</v>
      </c>
      <c r="B27" s="0" t="n">
        <v>1392</v>
      </c>
      <c r="C27" s="0" t="n">
        <v>79.25</v>
      </c>
      <c r="D27" s="0" t="n">
        <v>14.7</v>
      </c>
      <c r="E27" s="0" t="n">
        <v>36.45</v>
      </c>
      <c r="F27" s="0" t="n">
        <v>38.09</v>
      </c>
      <c r="G27" s="0" t="n">
        <v>16.97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21</v>
      </c>
      <c r="O27" s="0" t="n">
        <v>21</v>
      </c>
      <c r="P27" s="0" t="n">
        <v>21</v>
      </c>
      <c r="Q27" s="0" t="n">
        <v>21</v>
      </c>
      <c r="R27" s="0" t="n">
        <v>21</v>
      </c>
      <c r="S27" s="0" t="n">
        <v>21</v>
      </c>
      <c r="T27" s="0" t="n">
        <v>14.7</v>
      </c>
      <c r="U27" s="0" t="n">
        <v>724.77</v>
      </c>
      <c r="V27" s="0" t="n">
        <v>718.69</v>
      </c>
      <c r="W27" s="0" t="n">
        <v>-4.42</v>
      </c>
    </row>
    <row r="28" customFormat="false" ht="12.85" hidden="false" customHeight="false" outlineLevel="0" collapsed="false">
      <c r="A28" s="0" t="n">
        <v>15.32</v>
      </c>
      <c r="B28" s="0" t="n">
        <v>1402</v>
      </c>
      <c r="C28" s="0" t="n">
        <v>79.25</v>
      </c>
      <c r="D28" s="0" t="n">
        <v>13.5</v>
      </c>
      <c r="E28" s="0" t="n">
        <v>34.4</v>
      </c>
      <c r="F28" s="0" t="n">
        <v>36.56</v>
      </c>
      <c r="G28" s="0" t="n">
        <v>16.45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21.75</v>
      </c>
      <c r="O28" s="0" t="n">
        <v>21.75</v>
      </c>
      <c r="P28" s="0" t="n">
        <v>21.75</v>
      </c>
      <c r="Q28" s="0" t="n">
        <v>21.75</v>
      </c>
      <c r="R28" s="0" t="n">
        <v>21.75</v>
      </c>
      <c r="S28" s="0" t="n">
        <v>21.75</v>
      </c>
      <c r="T28" s="0" t="n">
        <v>14.99</v>
      </c>
      <c r="U28" s="0" t="n">
        <v>724.77</v>
      </c>
      <c r="V28" s="0" t="n">
        <v>695.61</v>
      </c>
      <c r="W28" s="0" t="n">
        <v>-4.75</v>
      </c>
    </row>
    <row r="29" customFormat="false" ht="12.85" hidden="false" customHeight="false" outlineLevel="0" collapsed="false">
      <c r="A29" s="0" t="n">
        <v>15.4</v>
      </c>
      <c r="B29" s="0" t="n">
        <v>1398</v>
      </c>
      <c r="C29" s="0" t="n">
        <v>79.25</v>
      </c>
      <c r="D29" s="0" t="n">
        <v>13.13</v>
      </c>
      <c r="E29" s="0" t="n">
        <v>33.38</v>
      </c>
      <c r="F29" s="0" t="n">
        <v>35.01</v>
      </c>
      <c r="G29" s="0" t="n">
        <v>15.78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22.5</v>
      </c>
      <c r="O29" s="0" t="n">
        <v>22.5</v>
      </c>
      <c r="P29" s="0" t="n">
        <v>22.5</v>
      </c>
      <c r="Q29" s="0" t="n">
        <v>22.5</v>
      </c>
      <c r="R29" s="0" t="n">
        <v>22.5</v>
      </c>
      <c r="S29" s="0" t="n">
        <v>22.5</v>
      </c>
      <c r="T29" s="0" t="n">
        <v>14.99</v>
      </c>
      <c r="U29" s="0" t="n">
        <v>724.77</v>
      </c>
      <c r="V29" s="0" t="n">
        <v>692.37</v>
      </c>
      <c r="W29" s="0" t="n">
        <v>-5.19</v>
      </c>
    </row>
    <row r="30" customFormat="false" ht="12.85" hidden="false" customHeight="false" outlineLevel="0" collapsed="false">
      <c r="A30" s="0" t="n">
        <v>15.5</v>
      </c>
      <c r="B30" s="0" t="n">
        <v>1407</v>
      </c>
      <c r="C30" s="0" t="n">
        <v>79.25</v>
      </c>
      <c r="D30" s="0" t="n">
        <v>13.13</v>
      </c>
      <c r="E30" s="0" t="n">
        <v>33.33</v>
      </c>
      <c r="F30" s="0" t="n">
        <v>35.08</v>
      </c>
      <c r="G30" s="0" t="n">
        <v>15.82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22.88</v>
      </c>
      <c r="O30" s="0" t="n">
        <v>22.88</v>
      </c>
      <c r="P30" s="0" t="n">
        <v>22.88</v>
      </c>
      <c r="Q30" s="0" t="n">
        <v>22.88</v>
      </c>
      <c r="R30" s="0" t="n">
        <v>22.88</v>
      </c>
      <c r="S30" s="0" t="n">
        <v>22.88</v>
      </c>
      <c r="T30" s="0" t="n">
        <v>14.7</v>
      </c>
      <c r="U30" s="0" t="n">
        <v>724.77</v>
      </c>
      <c r="V30" s="0" t="n">
        <v>687.37</v>
      </c>
      <c r="W30" s="0" t="n">
        <v>-5.48</v>
      </c>
    </row>
    <row r="31" customFormat="false" ht="12.85" hidden="false" customHeight="false" outlineLevel="0" collapsed="false">
      <c r="A31" s="0" t="n">
        <v>15.58</v>
      </c>
      <c r="B31" s="0" t="n">
        <v>1412</v>
      </c>
      <c r="C31" s="0" t="n">
        <v>79.25</v>
      </c>
      <c r="D31" s="0" t="n">
        <v>13.13</v>
      </c>
      <c r="E31" s="0" t="n">
        <v>33.18</v>
      </c>
      <c r="F31" s="0" t="n">
        <v>34.41</v>
      </c>
      <c r="G31" s="0" t="n">
        <v>16.2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23.25</v>
      </c>
      <c r="O31" s="0" t="n">
        <v>23.25</v>
      </c>
      <c r="P31" s="0" t="n">
        <v>23.25</v>
      </c>
      <c r="Q31" s="0" t="n">
        <v>23.25</v>
      </c>
      <c r="R31" s="0" t="n">
        <v>23.25</v>
      </c>
      <c r="S31" s="0" t="n">
        <v>23.25</v>
      </c>
      <c r="T31" s="0" t="n">
        <v>14.55</v>
      </c>
      <c r="U31" s="0" t="n">
        <v>724.77</v>
      </c>
      <c r="V31" s="0" t="n">
        <v>668.37</v>
      </c>
      <c r="W31" s="0" t="n">
        <v>-5.76</v>
      </c>
    </row>
    <row r="32" customFormat="false" ht="12.85" hidden="false" customHeight="false" outlineLevel="0" collapsed="false">
      <c r="A32" s="0" t="n">
        <v>15.66</v>
      </c>
      <c r="B32" s="0" t="n">
        <v>1419</v>
      </c>
      <c r="C32" s="0" t="n">
        <v>79.25</v>
      </c>
      <c r="D32" s="0" t="n">
        <v>13.16</v>
      </c>
      <c r="E32" s="0" t="n">
        <v>33.18</v>
      </c>
      <c r="F32" s="0" t="n">
        <v>33.85</v>
      </c>
      <c r="G32" s="0" t="n">
        <v>15.86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23.25</v>
      </c>
      <c r="O32" s="0" t="n">
        <v>23.25</v>
      </c>
      <c r="P32" s="0" t="n">
        <v>23.25</v>
      </c>
      <c r="Q32" s="0" t="n">
        <v>23.25</v>
      </c>
      <c r="R32" s="0" t="n">
        <v>23.25</v>
      </c>
      <c r="S32" s="0" t="n">
        <v>23.25</v>
      </c>
      <c r="T32" s="0" t="n">
        <v>14.55</v>
      </c>
      <c r="U32" s="0" t="n">
        <v>724.77</v>
      </c>
      <c r="V32" s="0" t="n">
        <v>654.21</v>
      </c>
      <c r="W32" s="0" t="n">
        <v>-5.92</v>
      </c>
    </row>
    <row r="33" customFormat="false" ht="12.85" hidden="false" customHeight="false" outlineLevel="0" collapsed="false">
      <c r="A33" s="0" t="n">
        <v>15.74</v>
      </c>
      <c r="B33" s="0" t="n">
        <v>1425</v>
      </c>
      <c r="C33" s="0" t="n">
        <v>79.25</v>
      </c>
      <c r="D33" s="0" t="n">
        <v>13.62</v>
      </c>
      <c r="E33" s="0" t="n">
        <v>33.43</v>
      </c>
      <c r="F33" s="0" t="n">
        <v>33.23</v>
      </c>
      <c r="G33" s="0" t="n">
        <v>16.4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24</v>
      </c>
      <c r="O33" s="0" t="n">
        <v>24</v>
      </c>
      <c r="P33" s="0" t="n">
        <v>24</v>
      </c>
      <c r="Q33" s="0" t="n">
        <v>24</v>
      </c>
      <c r="R33" s="0" t="n">
        <v>24</v>
      </c>
      <c r="S33" s="0" t="n">
        <v>24</v>
      </c>
      <c r="T33" s="0" t="n">
        <v>14.41</v>
      </c>
      <c r="U33" s="0" t="n">
        <v>724.77</v>
      </c>
      <c r="V33" s="0" t="n">
        <v>646.2</v>
      </c>
      <c r="W33" s="0" t="n">
        <v>-6.01</v>
      </c>
    </row>
    <row r="34" customFormat="false" ht="12.85" hidden="false" customHeight="false" outlineLevel="0" collapsed="false">
      <c r="A34" s="0" t="n">
        <v>15.84</v>
      </c>
      <c r="B34" s="0" t="n">
        <v>1424</v>
      </c>
      <c r="C34" s="0" t="n">
        <v>79.25</v>
      </c>
      <c r="D34" s="0" t="n">
        <v>14.33</v>
      </c>
      <c r="E34" s="0" t="n">
        <v>34.94</v>
      </c>
      <c r="F34" s="0" t="n">
        <v>33.59</v>
      </c>
      <c r="G34" s="0" t="n">
        <v>16.79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24</v>
      </c>
      <c r="O34" s="0" t="n">
        <v>24</v>
      </c>
      <c r="P34" s="0" t="n">
        <v>24</v>
      </c>
      <c r="Q34" s="0" t="n">
        <v>24</v>
      </c>
      <c r="R34" s="0" t="n">
        <v>24</v>
      </c>
      <c r="S34" s="0" t="n">
        <v>24</v>
      </c>
      <c r="T34" s="0" t="n">
        <v>14.41</v>
      </c>
      <c r="U34" s="0" t="n">
        <v>724.77</v>
      </c>
      <c r="V34" s="0" t="n">
        <v>644.9</v>
      </c>
      <c r="W34" s="0" t="n">
        <v>-5.92</v>
      </c>
    </row>
    <row r="35" customFormat="false" ht="12.85" hidden="false" customHeight="false" outlineLevel="0" collapsed="false">
      <c r="A35" s="0" t="n">
        <v>15.92</v>
      </c>
      <c r="B35" s="0" t="n">
        <v>1434</v>
      </c>
      <c r="C35" s="0" t="n">
        <v>79.25</v>
      </c>
      <c r="D35" s="0" t="n">
        <v>15.77</v>
      </c>
      <c r="E35" s="0" t="n">
        <v>37.28</v>
      </c>
      <c r="F35" s="0" t="n">
        <v>34.13</v>
      </c>
      <c r="G35" s="0" t="n">
        <v>17.09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24</v>
      </c>
      <c r="O35" s="0" t="n">
        <v>24</v>
      </c>
      <c r="P35" s="0" t="n">
        <v>24</v>
      </c>
      <c r="Q35" s="0" t="n">
        <v>24</v>
      </c>
      <c r="R35" s="0" t="n">
        <v>24</v>
      </c>
      <c r="S35" s="0" t="n">
        <v>24</v>
      </c>
      <c r="T35" s="0" t="n">
        <v>14.41</v>
      </c>
      <c r="U35" s="0" t="n">
        <v>724.77</v>
      </c>
      <c r="V35" s="0" t="n">
        <v>654.75</v>
      </c>
      <c r="W35" s="0" t="n">
        <v>-5.59</v>
      </c>
    </row>
    <row r="36" customFormat="false" ht="12.85" hidden="false" customHeight="false" outlineLevel="0" collapsed="false">
      <c r="A36" s="0" t="n">
        <v>16.02</v>
      </c>
      <c r="B36" s="0" t="n">
        <v>1438</v>
      </c>
      <c r="C36" s="0" t="n">
        <v>79.25</v>
      </c>
      <c r="D36" s="0" t="n">
        <v>16.21</v>
      </c>
      <c r="E36" s="0" t="n">
        <v>37.77</v>
      </c>
      <c r="F36" s="0" t="n">
        <v>35.82</v>
      </c>
      <c r="G36" s="0" t="n">
        <v>17.06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23.25</v>
      </c>
      <c r="O36" s="0" t="n">
        <v>23.25</v>
      </c>
      <c r="P36" s="0" t="n">
        <v>23.25</v>
      </c>
      <c r="Q36" s="0" t="n">
        <v>23.25</v>
      </c>
      <c r="R36" s="0" t="n">
        <v>23.25</v>
      </c>
      <c r="S36" s="0" t="n">
        <v>23.25</v>
      </c>
      <c r="T36" s="0" t="n">
        <v>14.26</v>
      </c>
      <c r="U36" s="0" t="n">
        <v>724.77</v>
      </c>
      <c r="V36" s="0" t="n">
        <v>652.9</v>
      </c>
      <c r="W36" s="0" t="n">
        <v>-5.07</v>
      </c>
    </row>
    <row r="37" customFormat="false" ht="12.85" hidden="false" customHeight="false" outlineLevel="0" collapsed="false">
      <c r="A37" s="0" t="n">
        <v>16.1</v>
      </c>
      <c r="B37" s="0" t="n">
        <v>1440</v>
      </c>
      <c r="C37" s="0" t="n">
        <v>79.25</v>
      </c>
      <c r="D37" s="0" t="n">
        <v>16.75</v>
      </c>
      <c r="E37" s="0" t="n">
        <v>38.6</v>
      </c>
      <c r="F37" s="0" t="n">
        <v>36.44</v>
      </c>
      <c r="G37" s="0" t="n">
        <v>17.02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22.88</v>
      </c>
      <c r="O37" s="0" t="n">
        <v>22.88</v>
      </c>
      <c r="P37" s="0" t="n">
        <v>22.88</v>
      </c>
      <c r="Q37" s="0" t="n">
        <v>22.88</v>
      </c>
      <c r="R37" s="0" t="n">
        <v>22.88</v>
      </c>
      <c r="S37" s="0" t="n">
        <v>22.88</v>
      </c>
      <c r="T37" s="0" t="n">
        <v>14.41</v>
      </c>
      <c r="U37" s="0" t="n">
        <v>724.77</v>
      </c>
      <c r="V37" s="0" t="n">
        <v>682.6</v>
      </c>
      <c r="W37" s="0" t="n">
        <v>-4.73</v>
      </c>
    </row>
    <row r="38" customFormat="false" ht="12.85" hidden="false" customHeight="false" outlineLevel="0" collapsed="false">
      <c r="A38" s="0" t="n">
        <v>16.18</v>
      </c>
      <c r="B38" s="0" t="n">
        <v>1449</v>
      </c>
      <c r="C38" s="0" t="n">
        <v>79.25</v>
      </c>
      <c r="D38" s="0" t="n">
        <v>16.99</v>
      </c>
      <c r="E38" s="0" t="n">
        <v>38.36</v>
      </c>
      <c r="F38" s="0" t="n">
        <v>37.09</v>
      </c>
      <c r="G38" s="0" t="n">
        <v>16.5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22.88</v>
      </c>
      <c r="O38" s="0" t="n">
        <v>22.88</v>
      </c>
      <c r="P38" s="0" t="n">
        <v>22.88</v>
      </c>
      <c r="Q38" s="0" t="n">
        <v>22.88</v>
      </c>
      <c r="R38" s="0" t="n">
        <v>22.88</v>
      </c>
      <c r="S38" s="0" t="n">
        <v>22.88</v>
      </c>
      <c r="T38" s="0" t="n">
        <v>14.41</v>
      </c>
      <c r="U38" s="0" t="n">
        <v>724.77</v>
      </c>
      <c r="V38" s="0" t="n">
        <v>691.99</v>
      </c>
      <c r="W38" s="0" t="n">
        <v>-4.42</v>
      </c>
    </row>
    <row r="39" customFormat="false" ht="12.85" hidden="false" customHeight="false" outlineLevel="0" collapsed="false">
      <c r="A39" s="0" t="n">
        <v>16.26</v>
      </c>
      <c r="B39" s="0" t="n">
        <v>1448</v>
      </c>
      <c r="C39" s="0" t="n">
        <v>79.25</v>
      </c>
      <c r="D39" s="0" t="n">
        <v>17.21</v>
      </c>
      <c r="E39" s="0" t="n">
        <v>38.6</v>
      </c>
      <c r="F39" s="0" t="n">
        <v>37.69</v>
      </c>
      <c r="G39" s="0" t="n">
        <v>16.53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22.88</v>
      </c>
      <c r="O39" s="0" t="n">
        <v>22.88</v>
      </c>
      <c r="P39" s="0" t="n">
        <v>22.88</v>
      </c>
      <c r="Q39" s="0" t="n">
        <v>22.88</v>
      </c>
      <c r="R39" s="0" t="n">
        <v>22.88</v>
      </c>
      <c r="S39" s="0" t="n">
        <v>22.88</v>
      </c>
      <c r="T39" s="0" t="n">
        <v>14.41</v>
      </c>
      <c r="U39" s="0" t="n">
        <v>724.77</v>
      </c>
      <c r="V39" s="0" t="n">
        <v>698.84</v>
      </c>
      <c r="W39" s="0" t="n">
        <v>-4.3</v>
      </c>
    </row>
    <row r="40" customFormat="false" ht="12.85" hidden="false" customHeight="false" outlineLevel="0" collapsed="false">
      <c r="A40" s="0" t="n">
        <v>16.34</v>
      </c>
      <c r="B40" s="0" t="n">
        <v>1458</v>
      </c>
      <c r="C40" s="0" t="n">
        <v>79.25</v>
      </c>
      <c r="D40" s="0" t="n">
        <v>17.46</v>
      </c>
      <c r="E40" s="0" t="n">
        <v>38.94</v>
      </c>
      <c r="F40" s="0" t="n">
        <v>38</v>
      </c>
      <c r="G40" s="0" t="n">
        <v>16.98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22.5</v>
      </c>
      <c r="O40" s="0" t="n">
        <v>22.5</v>
      </c>
      <c r="P40" s="0" t="n">
        <v>22.5</v>
      </c>
      <c r="Q40" s="0" t="n">
        <v>22.5</v>
      </c>
      <c r="R40" s="0" t="n">
        <v>22.5</v>
      </c>
      <c r="S40" s="0" t="n">
        <v>22.5</v>
      </c>
      <c r="T40" s="0" t="n">
        <v>14.55</v>
      </c>
      <c r="U40" s="0" t="n">
        <v>724.77</v>
      </c>
      <c r="V40" s="0" t="n">
        <v>700.99</v>
      </c>
      <c r="W40" s="0" t="n">
        <v>-4.16</v>
      </c>
    </row>
    <row r="41" customFormat="false" ht="12.85" hidden="false" customHeight="false" outlineLevel="0" collapsed="false">
      <c r="A41" s="0" t="n">
        <v>16.42</v>
      </c>
      <c r="B41" s="0" t="n">
        <v>1463</v>
      </c>
      <c r="C41" s="0" t="n">
        <v>79.25</v>
      </c>
      <c r="D41" s="0" t="n">
        <v>19.56</v>
      </c>
      <c r="E41" s="0" t="n">
        <v>42.46</v>
      </c>
      <c r="F41" s="0" t="n">
        <v>39.18</v>
      </c>
      <c r="G41" s="0" t="n">
        <v>17.55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22.5</v>
      </c>
      <c r="O41" s="0" t="n">
        <v>22.5</v>
      </c>
      <c r="P41" s="0" t="n">
        <v>22.5</v>
      </c>
      <c r="Q41" s="0" t="n">
        <v>22.5</v>
      </c>
      <c r="R41" s="0" t="n">
        <v>22.5</v>
      </c>
      <c r="S41" s="0" t="n">
        <v>22.5</v>
      </c>
      <c r="T41" s="0" t="n">
        <v>14.7</v>
      </c>
      <c r="U41" s="0" t="n">
        <v>724.77</v>
      </c>
      <c r="V41" s="0" t="n">
        <v>689.3</v>
      </c>
      <c r="W41" s="0" t="n">
        <v>-3.86</v>
      </c>
    </row>
    <row r="42" customFormat="false" ht="12.85" hidden="false" customHeight="false" outlineLevel="0" collapsed="false">
      <c r="A42" s="0" t="n">
        <v>16.5</v>
      </c>
      <c r="B42" s="0" t="n">
        <v>1478</v>
      </c>
      <c r="C42" s="0" t="n">
        <v>79.25</v>
      </c>
      <c r="D42" s="0" t="n">
        <v>21.17</v>
      </c>
      <c r="E42" s="0" t="n">
        <v>44.85</v>
      </c>
      <c r="F42" s="0" t="n">
        <v>41.83</v>
      </c>
      <c r="G42" s="0" t="n">
        <v>18.44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21</v>
      </c>
      <c r="O42" s="0" t="n">
        <v>21</v>
      </c>
      <c r="P42" s="0" t="n">
        <v>21</v>
      </c>
      <c r="Q42" s="0" t="n">
        <v>21</v>
      </c>
      <c r="R42" s="0" t="n">
        <v>21</v>
      </c>
      <c r="S42" s="0" t="n">
        <v>21</v>
      </c>
      <c r="T42" s="0" t="n">
        <v>14.85</v>
      </c>
      <c r="U42" s="0" t="n">
        <v>726.23</v>
      </c>
      <c r="V42" s="0" t="n">
        <v>683.68</v>
      </c>
      <c r="W42" s="0" t="n">
        <v>-3.26</v>
      </c>
    </row>
    <row r="43" customFormat="false" ht="12.85" hidden="false" customHeight="false" outlineLevel="0" collapsed="false">
      <c r="A43" s="0" t="n">
        <v>16.58</v>
      </c>
      <c r="B43" s="0" t="n">
        <v>1487</v>
      </c>
      <c r="C43" s="0" t="n">
        <v>79.25</v>
      </c>
      <c r="D43" s="0" t="n">
        <v>21.36</v>
      </c>
      <c r="E43" s="0" t="n">
        <v>46.02</v>
      </c>
      <c r="F43" s="0" t="n">
        <v>44.44</v>
      </c>
      <c r="G43" s="0" t="n">
        <v>18.8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8.75</v>
      </c>
      <c r="O43" s="0" t="n">
        <v>18.75</v>
      </c>
      <c r="P43" s="0" t="n">
        <v>18.75</v>
      </c>
      <c r="Q43" s="0" t="n">
        <v>18.75</v>
      </c>
      <c r="R43" s="0" t="n">
        <v>18.75</v>
      </c>
      <c r="S43" s="0" t="n">
        <v>18.75</v>
      </c>
      <c r="T43" s="0" t="n">
        <v>14.85</v>
      </c>
      <c r="U43" s="0" t="n">
        <v>726.23</v>
      </c>
      <c r="V43" s="0" t="n">
        <v>685.06</v>
      </c>
      <c r="W43" s="0" t="n">
        <v>-2.67</v>
      </c>
    </row>
    <row r="44" customFormat="false" ht="12.85" hidden="false" customHeight="false" outlineLevel="0" collapsed="false">
      <c r="A44" s="0" t="n">
        <v>16.66</v>
      </c>
      <c r="B44" s="0" t="n">
        <v>1489</v>
      </c>
      <c r="C44" s="0" t="n">
        <v>79.25</v>
      </c>
      <c r="D44" s="0" t="n">
        <v>21.61</v>
      </c>
      <c r="E44" s="0" t="n">
        <v>46.07</v>
      </c>
      <c r="F44" s="0" t="n">
        <v>45.26</v>
      </c>
      <c r="G44" s="0" t="n">
        <v>18.88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8.38</v>
      </c>
      <c r="O44" s="0" t="n">
        <v>18.38</v>
      </c>
      <c r="P44" s="0" t="n">
        <v>18.38</v>
      </c>
      <c r="Q44" s="0" t="n">
        <v>18.38</v>
      </c>
      <c r="R44" s="0" t="n">
        <v>18.38</v>
      </c>
      <c r="S44" s="0" t="n">
        <v>18.38</v>
      </c>
      <c r="T44" s="0" t="n">
        <v>14.99</v>
      </c>
      <c r="U44" s="0" t="n">
        <v>726.92</v>
      </c>
      <c r="V44" s="0" t="n">
        <v>687.83</v>
      </c>
      <c r="W44" s="0" t="n">
        <v>-2.42</v>
      </c>
    </row>
    <row r="45" customFormat="false" ht="12.85" hidden="false" customHeight="false" outlineLevel="0" collapsed="false">
      <c r="A45" s="0" t="n">
        <v>16.74</v>
      </c>
      <c r="B45" s="0" t="n">
        <v>1501</v>
      </c>
      <c r="C45" s="0" t="n">
        <v>79.25</v>
      </c>
      <c r="D45" s="0" t="n">
        <v>22</v>
      </c>
      <c r="E45" s="0" t="n">
        <v>47.24</v>
      </c>
      <c r="F45" s="0" t="n">
        <v>46.7</v>
      </c>
      <c r="G45" s="0" t="n">
        <v>20.05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8.38</v>
      </c>
      <c r="O45" s="0" t="n">
        <v>18.38</v>
      </c>
      <c r="P45" s="0" t="n">
        <v>18.38</v>
      </c>
      <c r="Q45" s="0" t="n">
        <v>18.38</v>
      </c>
      <c r="R45" s="0" t="n">
        <v>18.38</v>
      </c>
      <c r="S45" s="0" t="n">
        <v>18.38</v>
      </c>
      <c r="T45" s="0" t="n">
        <v>14.85</v>
      </c>
      <c r="U45" s="0" t="n">
        <v>725.31</v>
      </c>
      <c r="V45" s="0" t="n">
        <v>712.53</v>
      </c>
      <c r="W45" s="0" t="n">
        <v>-2.27</v>
      </c>
    </row>
    <row r="46" customFormat="false" ht="12.85" hidden="false" customHeight="false" outlineLevel="0" collapsed="false">
      <c r="A46" s="0" t="n">
        <v>16.82</v>
      </c>
      <c r="B46" s="0" t="n">
        <v>1510</v>
      </c>
      <c r="C46" s="0" t="n">
        <v>79.25</v>
      </c>
      <c r="D46" s="0" t="n">
        <v>22.58</v>
      </c>
      <c r="E46" s="0" t="n">
        <v>47.83</v>
      </c>
      <c r="F46" s="0" t="n">
        <v>47.69</v>
      </c>
      <c r="G46" s="0" t="n">
        <v>19.4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8</v>
      </c>
      <c r="O46" s="0" t="n">
        <v>18</v>
      </c>
      <c r="P46" s="0" t="n">
        <v>18</v>
      </c>
      <c r="Q46" s="0" t="n">
        <v>18</v>
      </c>
      <c r="R46" s="0" t="n">
        <v>18</v>
      </c>
      <c r="S46" s="0" t="n">
        <v>18</v>
      </c>
      <c r="T46" s="0" t="n">
        <v>14.85</v>
      </c>
      <c r="U46" s="0" t="n">
        <v>724.77</v>
      </c>
      <c r="V46" s="0" t="n">
        <v>710.38</v>
      </c>
      <c r="W46" s="0" t="n">
        <v>-2.15</v>
      </c>
    </row>
    <row r="47" customFormat="false" ht="12.85" hidden="false" customHeight="false" outlineLevel="0" collapsed="false">
      <c r="A47" s="0" t="n">
        <v>16.9</v>
      </c>
      <c r="B47" s="0" t="n">
        <v>1519</v>
      </c>
      <c r="C47" s="0" t="n">
        <v>79.25</v>
      </c>
      <c r="D47" s="0" t="n">
        <v>23.32</v>
      </c>
      <c r="E47" s="0" t="n">
        <v>49.73</v>
      </c>
      <c r="F47" s="0" t="n">
        <v>50.06</v>
      </c>
      <c r="G47" s="0" t="n">
        <v>20.99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6.88</v>
      </c>
      <c r="O47" s="0" t="n">
        <v>16.88</v>
      </c>
      <c r="P47" s="0" t="n">
        <v>16.88</v>
      </c>
      <c r="Q47" s="0" t="n">
        <v>16.88</v>
      </c>
      <c r="R47" s="0" t="n">
        <v>16.88</v>
      </c>
      <c r="S47" s="0" t="n">
        <v>16.88</v>
      </c>
      <c r="T47" s="0" t="n">
        <v>14.99</v>
      </c>
      <c r="U47" s="0" t="n">
        <v>724.77</v>
      </c>
      <c r="V47" s="0" t="n">
        <v>700.91</v>
      </c>
      <c r="W47" s="0" t="n">
        <v>-1.87</v>
      </c>
    </row>
    <row r="48" customFormat="false" ht="12.85" hidden="false" customHeight="false" outlineLevel="0" collapsed="false">
      <c r="A48" s="0" t="n">
        <v>16.98</v>
      </c>
      <c r="B48" s="0" t="n">
        <v>1540</v>
      </c>
      <c r="C48" s="0" t="n">
        <v>79.25</v>
      </c>
      <c r="D48" s="0" t="n">
        <v>23.34</v>
      </c>
      <c r="E48" s="0" t="n">
        <v>49.68</v>
      </c>
      <c r="F48" s="0" t="n">
        <v>49.45</v>
      </c>
      <c r="G48" s="0" t="n">
        <v>20.94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6.88</v>
      </c>
      <c r="O48" s="0" t="n">
        <v>16.88</v>
      </c>
      <c r="P48" s="0" t="n">
        <v>16.88</v>
      </c>
      <c r="Q48" s="0" t="n">
        <v>16.88</v>
      </c>
      <c r="R48" s="0" t="n">
        <v>16.88</v>
      </c>
      <c r="S48" s="0" t="n">
        <v>16.88</v>
      </c>
      <c r="T48" s="0" t="n">
        <v>15.29</v>
      </c>
      <c r="U48" s="0" t="n">
        <v>724.77</v>
      </c>
      <c r="V48" s="0" t="n">
        <v>716.84</v>
      </c>
      <c r="W48" s="0" t="n">
        <v>-1.91</v>
      </c>
    </row>
    <row r="49" customFormat="false" ht="12.85" hidden="false" customHeight="false" outlineLevel="0" collapsed="false">
      <c r="A49" s="0" t="n">
        <v>17.06</v>
      </c>
      <c r="B49" s="0" t="n">
        <v>1537</v>
      </c>
      <c r="C49" s="0" t="n">
        <v>77.9</v>
      </c>
      <c r="D49" s="0" t="n">
        <v>23.14</v>
      </c>
      <c r="E49" s="0" t="n">
        <v>49.68</v>
      </c>
      <c r="F49" s="0" t="n">
        <v>49.41</v>
      </c>
      <c r="G49" s="0" t="n">
        <v>20.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7.25</v>
      </c>
      <c r="O49" s="0" t="n">
        <v>17.25</v>
      </c>
      <c r="P49" s="0" t="n">
        <v>17.25</v>
      </c>
      <c r="Q49" s="0" t="n">
        <v>17.25</v>
      </c>
      <c r="R49" s="0" t="n">
        <v>17.25</v>
      </c>
      <c r="S49" s="0" t="n">
        <v>17.25</v>
      </c>
      <c r="T49" s="0" t="n">
        <v>15.29</v>
      </c>
      <c r="U49" s="0" t="n">
        <v>724.77</v>
      </c>
      <c r="V49" s="0" t="n">
        <v>734.93</v>
      </c>
      <c r="W49" s="0" t="n">
        <v>-1.9</v>
      </c>
    </row>
    <row r="50" customFormat="false" ht="12.85" hidden="false" customHeight="false" outlineLevel="0" collapsed="false">
      <c r="A50" s="0" t="n">
        <v>17.14</v>
      </c>
      <c r="B50" s="0" t="n">
        <v>1557</v>
      </c>
      <c r="C50" s="0" t="n">
        <v>77.9</v>
      </c>
      <c r="D50" s="0" t="n">
        <v>23.39</v>
      </c>
      <c r="E50" s="0" t="n">
        <v>49.78</v>
      </c>
      <c r="F50" s="0" t="n">
        <v>49.3</v>
      </c>
      <c r="G50" s="0" t="n">
        <v>20.1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7.25</v>
      </c>
      <c r="O50" s="0" t="n">
        <v>17.25</v>
      </c>
      <c r="P50" s="0" t="n">
        <v>17.25</v>
      </c>
      <c r="Q50" s="0" t="n">
        <v>17.25</v>
      </c>
      <c r="R50" s="0" t="n">
        <v>17.25</v>
      </c>
      <c r="S50" s="0" t="n">
        <v>17.25</v>
      </c>
      <c r="T50" s="0" t="n">
        <v>15.29</v>
      </c>
      <c r="U50" s="0" t="n">
        <v>724.77</v>
      </c>
      <c r="V50" s="0" t="n">
        <v>717.92</v>
      </c>
      <c r="W50" s="0" t="n">
        <v>-1.92</v>
      </c>
    </row>
    <row r="51" customFormat="false" ht="12.85" hidden="false" customHeight="false" outlineLevel="0" collapsed="false">
      <c r="A51" s="0" t="n">
        <v>17.22</v>
      </c>
      <c r="B51" s="0" t="n">
        <v>1566</v>
      </c>
      <c r="C51" s="0" t="n">
        <v>77.9</v>
      </c>
      <c r="D51" s="0" t="n">
        <v>23.22</v>
      </c>
      <c r="E51" s="0" t="n">
        <v>49.39</v>
      </c>
      <c r="F51" s="0" t="n">
        <v>49.51</v>
      </c>
      <c r="G51" s="0" t="n">
        <v>20.73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7.25</v>
      </c>
      <c r="O51" s="0" t="n">
        <v>17.25</v>
      </c>
      <c r="P51" s="0" t="n">
        <v>17.25</v>
      </c>
      <c r="Q51" s="0" t="n">
        <v>17.25</v>
      </c>
      <c r="R51" s="0" t="n">
        <v>17.25</v>
      </c>
      <c r="S51" s="0" t="n">
        <v>17.25</v>
      </c>
      <c r="T51" s="0" t="n">
        <v>15.29</v>
      </c>
      <c r="U51" s="0" t="n">
        <v>724.77</v>
      </c>
      <c r="V51" s="0" t="n">
        <v>693.14</v>
      </c>
      <c r="W51" s="0" t="n">
        <v>-1.9</v>
      </c>
    </row>
    <row r="52" customFormat="false" ht="12.85" hidden="false" customHeight="false" outlineLevel="0" collapsed="false">
      <c r="A52" s="0" t="n">
        <v>17.3</v>
      </c>
      <c r="B52" s="0" t="n">
        <v>1582</v>
      </c>
      <c r="C52" s="0" t="n">
        <v>77.9</v>
      </c>
      <c r="D52" s="0" t="n">
        <v>23.46</v>
      </c>
      <c r="E52" s="0" t="n">
        <v>49.88</v>
      </c>
      <c r="F52" s="0" t="n">
        <v>48.99</v>
      </c>
      <c r="G52" s="0" t="n">
        <v>20.15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8</v>
      </c>
      <c r="O52" s="0" t="n">
        <v>18</v>
      </c>
      <c r="P52" s="0" t="n">
        <v>18</v>
      </c>
      <c r="Q52" s="0" t="n">
        <v>18</v>
      </c>
      <c r="R52" s="0" t="n">
        <v>18</v>
      </c>
      <c r="S52" s="0" t="n">
        <v>18</v>
      </c>
      <c r="T52" s="0" t="n">
        <v>15.29</v>
      </c>
      <c r="U52" s="0" t="n">
        <v>724.77</v>
      </c>
      <c r="V52" s="0" t="n">
        <v>670.37</v>
      </c>
      <c r="W52" s="0" t="n">
        <v>-1.92</v>
      </c>
    </row>
    <row r="53" customFormat="false" ht="12.85" hidden="false" customHeight="false" outlineLevel="0" collapsed="false">
      <c r="A53" s="0" t="n">
        <v>17.38</v>
      </c>
      <c r="B53" s="0" t="n">
        <v>1593</v>
      </c>
      <c r="C53" s="0" t="n">
        <v>77.9</v>
      </c>
      <c r="D53" s="0" t="n">
        <v>23.27</v>
      </c>
      <c r="E53" s="0" t="n">
        <v>49.63</v>
      </c>
      <c r="F53" s="0" t="n">
        <v>49.24</v>
      </c>
      <c r="G53" s="0" t="n">
        <v>20.06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8.38</v>
      </c>
      <c r="O53" s="0" t="n">
        <v>18.38</v>
      </c>
      <c r="P53" s="0" t="n">
        <v>18.38</v>
      </c>
      <c r="Q53" s="0" t="n">
        <v>18.38</v>
      </c>
      <c r="R53" s="0" t="n">
        <v>18.38</v>
      </c>
      <c r="S53" s="0" t="n">
        <v>18.38</v>
      </c>
      <c r="T53" s="0" t="n">
        <v>15.29</v>
      </c>
      <c r="U53" s="0" t="n">
        <v>724.77</v>
      </c>
      <c r="V53" s="0" t="n">
        <v>678.29</v>
      </c>
      <c r="W53" s="0" t="n">
        <v>-1.91</v>
      </c>
    </row>
    <row r="54" customFormat="false" ht="12.85" hidden="false" customHeight="false" outlineLevel="0" collapsed="false">
      <c r="A54" s="0" t="n">
        <v>17.46</v>
      </c>
      <c r="B54" s="0" t="n">
        <v>1606</v>
      </c>
      <c r="C54" s="0" t="n">
        <v>77.9</v>
      </c>
      <c r="D54" s="0" t="n">
        <v>22.19</v>
      </c>
      <c r="E54" s="0" t="n">
        <v>48.41</v>
      </c>
      <c r="F54" s="0" t="n">
        <v>49.61</v>
      </c>
      <c r="G54" s="0" t="n">
        <v>20.38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8</v>
      </c>
      <c r="O54" s="0" t="n">
        <v>18</v>
      </c>
      <c r="P54" s="0" t="n">
        <v>18</v>
      </c>
      <c r="Q54" s="0" t="n">
        <v>18</v>
      </c>
      <c r="R54" s="0" t="n">
        <v>18</v>
      </c>
      <c r="S54" s="0" t="n">
        <v>18</v>
      </c>
      <c r="T54" s="0" t="n">
        <v>15.29</v>
      </c>
      <c r="U54" s="0" t="n">
        <v>724.77</v>
      </c>
      <c r="V54" s="0" t="n">
        <v>671.67</v>
      </c>
      <c r="W54" s="0" t="n">
        <v>-1.88</v>
      </c>
    </row>
    <row r="55" customFormat="false" ht="12.85" hidden="false" customHeight="false" outlineLevel="0" collapsed="false">
      <c r="A55" s="0" t="n">
        <v>17.54</v>
      </c>
      <c r="B55" s="0" t="n">
        <v>1615</v>
      </c>
      <c r="C55" s="0" t="n">
        <v>77.9</v>
      </c>
      <c r="D55" s="0" t="n">
        <v>21</v>
      </c>
      <c r="E55" s="0" t="n">
        <v>45.68</v>
      </c>
      <c r="F55" s="0" t="n">
        <v>47.88</v>
      </c>
      <c r="G55" s="0" t="n">
        <v>19.32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8.75</v>
      </c>
      <c r="O55" s="0" t="n">
        <v>18.75</v>
      </c>
      <c r="P55" s="0" t="n">
        <v>18.75</v>
      </c>
      <c r="Q55" s="0" t="n">
        <v>18.75</v>
      </c>
      <c r="R55" s="0" t="n">
        <v>18.75</v>
      </c>
      <c r="S55" s="0" t="n">
        <v>18.75</v>
      </c>
      <c r="T55" s="0" t="n">
        <v>15.14</v>
      </c>
      <c r="U55" s="0" t="n">
        <v>724.77</v>
      </c>
      <c r="V55" s="0" t="n">
        <v>674.37</v>
      </c>
      <c r="W55" s="0" t="n">
        <v>-2.04</v>
      </c>
    </row>
    <row r="56" customFormat="false" ht="12.85" hidden="false" customHeight="false" outlineLevel="0" collapsed="false">
      <c r="A56" s="0" t="n">
        <v>17.62</v>
      </c>
      <c r="B56" s="0" t="n">
        <v>1624</v>
      </c>
      <c r="C56" s="0" t="n">
        <v>77.9</v>
      </c>
      <c r="D56" s="0" t="n">
        <v>21.02</v>
      </c>
      <c r="E56" s="0" t="n">
        <v>45.63</v>
      </c>
      <c r="F56" s="0" t="n">
        <v>46.33</v>
      </c>
      <c r="G56" s="0" t="n">
        <v>19.2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-3</v>
      </c>
      <c r="N56" s="0" t="n">
        <v>19.88</v>
      </c>
      <c r="O56" s="0" t="n">
        <v>19.88</v>
      </c>
      <c r="P56" s="0" t="n">
        <v>19.88</v>
      </c>
      <c r="Q56" s="0" t="n">
        <v>16.88</v>
      </c>
      <c r="R56" s="0" t="n">
        <v>19.88</v>
      </c>
      <c r="S56" s="0" t="n">
        <v>19.88</v>
      </c>
      <c r="T56" s="0" t="n">
        <v>15.29</v>
      </c>
      <c r="U56" s="0" t="n">
        <v>724.77</v>
      </c>
      <c r="V56" s="0" t="n">
        <v>652.9</v>
      </c>
      <c r="W56" s="0" t="n">
        <v>-2.16</v>
      </c>
    </row>
    <row r="57" customFormat="false" ht="12.85" hidden="false" customHeight="false" outlineLevel="0" collapsed="false">
      <c r="A57" s="0" t="n">
        <v>17.7</v>
      </c>
      <c r="B57" s="0" t="n">
        <v>1644</v>
      </c>
      <c r="C57" s="0" t="n">
        <v>77.9</v>
      </c>
      <c r="D57" s="0" t="n">
        <v>21.26</v>
      </c>
      <c r="E57" s="0" t="n">
        <v>46.12</v>
      </c>
      <c r="F57" s="0" t="n">
        <v>46.55</v>
      </c>
      <c r="G57" s="0" t="n">
        <v>18.75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-3</v>
      </c>
      <c r="N57" s="0" t="n">
        <v>20.25</v>
      </c>
      <c r="O57" s="0" t="n">
        <v>20.25</v>
      </c>
      <c r="P57" s="0" t="n">
        <v>20.25</v>
      </c>
      <c r="Q57" s="0" t="n">
        <v>17.25</v>
      </c>
      <c r="R57" s="0" t="n">
        <v>20.25</v>
      </c>
      <c r="S57" s="0" t="n">
        <v>20.25</v>
      </c>
      <c r="T57" s="0" t="n">
        <v>15.29</v>
      </c>
      <c r="U57" s="0" t="n">
        <v>724.77</v>
      </c>
      <c r="V57" s="0" t="n">
        <v>638.51</v>
      </c>
      <c r="W57" s="0" t="n">
        <v>-2.22</v>
      </c>
    </row>
    <row r="58" customFormat="false" ht="12.85" hidden="false" customHeight="false" outlineLevel="0" collapsed="false">
      <c r="A58" s="0" t="n">
        <v>17.78</v>
      </c>
      <c r="B58" s="0" t="n">
        <v>1644</v>
      </c>
      <c r="C58" s="0" t="n">
        <v>77.9</v>
      </c>
      <c r="D58" s="0" t="n">
        <v>21.09</v>
      </c>
      <c r="E58" s="0" t="n">
        <v>45.83</v>
      </c>
      <c r="F58" s="0" t="n">
        <v>46.46</v>
      </c>
      <c r="G58" s="0" t="n">
        <v>18.6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-3</v>
      </c>
      <c r="N58" s="0" t="n">
        <v>20.25</v>
      </c>
      <c r="O58" s="0" t="n">
        <v>20.25</v>
      </c>
      <c r="P58" s="0" t="n">
        <v>20.25</v>
      </c>
      <c r="Q58" s="0" t="n">
        <v>17.25</v>
      </c>
      <c r="R58" s="0" t="n">
        <v>20.25</v>
      </c>
      <c r="S58" s="0" t="n">
        <v>20.25</v>
      </c>
      <c r="T58" s="0" t="n">
        <v>15.29</v>
      </c>
      <c r="U58" s="0" t="n">
        <v>724.77</v>
      </c>
      <c r="V58" s="0" t="n">
        <v>634.74</v>
      </c>
      <c r="W58" s="0" t="n">
        <v>-2.24</v>
      </c>
    </row>
    <row r="59" customFormat="false" ht="12.85" hidden="false" customHeight="false" outlineLevel="0" collapsed="false">
      <c r="A59" s="0" t="n">
        <v>17.86</v>
      </c>
      <c r="B59" s="0" t="n">
        <v>1659</v>
      </c>
      <c r="C59" s="0" t="n">
        <v>77.9</v>
      </c>
      <c r="D59" s="0" t="n">
        <v>21.31</v>
      </c>
      <c r="E59" s="0" t="n">
        <v>46.22</v>
      </c>
      <c r="F59" s="0" t="n">
        <v>45.79</v>
      </c>
      <c r="G59" s="0" t="n">
        <v>19.4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-2.62</v>
      </c>
      <c r="N59" s="0" t="n">
        <v>21</v>
      </c>
      <c r="O59" s="0" t="n">
        <v>21</v>
      </c>
      <c r="P59" s="0" t="n">
        <v>21</v>
      </c>
      <c r="Q59" s="0" t="n">
        <v>18.38</v>
      </c>
      <c r="R59" s="0" t="n">
        <v>21</v>
      </c>
      <c r="S59" s="0" t="n">
        <v>21</v>
      </c>
      <c r="T59" s="0" t="n">
        <v>15.43</v>
      </c>
      <c r="U59" s="0" t="n">
        <v>724.77</v>
      </c>
      <c r="V59" s="0" t="n">
        <v>626.12</v>
      </c>
      <c r="W59" s="0" t="n">
        <v>-2.28</v>
      </c>
    </row>
    <row r="60" customFormat="false" ht="12.85" hidden="false" customHeight="false" outlineLevel="0" collapsed="false">
      <c r="A60" s="0" t="n">
        <v>17.94</v>
      </c>
      <c r="B60" s="0" t="n">
        <v>1662</v>
      </c>
      <c r="C60" s="0" t="n">
        <v>77.9</v>
      </c>
      <c r="D60" s="0" t="n">
        <v>21.34</v>
      </c>
      <c r="E60" s="0" t="n">
        <v>46.31</v>
      </c>
      <c r="F60" s="0" t="n">
        <v>46.4</v>
      </c>
      <c r="G60" s="0" t="n">
        <v>18.8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-2.62</v>
      </c>
      <c r="N60" s="0" t="n">
        <v>20.25</v>
      </c>
      <c r="O60" s="0" t="n">
        <v>20.25</v>
      </c>
      <c r="P60" s="0" t="n">
        <v>20.25</v>
      </c>
      <c r="Q60" s="0" t="n">
        <v>17.62</v>
      </c>
      <c r="R60" s="0" t="n">
        <v>20.25</v>
      </c>
      <c r="S60" s="0" t="n">
        <v>20.25</v>
      </c>
      <c r="T60" s="0" t="n">
        <v>15.58</v>
      </c>
      <c r="U60" s="0" t="n">
        <v>724.77</v>
      </c>
      <c r="V60" s="0" t="n">
        <v>657.29</v>
      </c>
      <c r="W60" s="0" t="n">
        <v>-2.27</v>
      </c>
    </row>
    <row r="61" customFormat="false" ht="12.85" hidden="false" customHeight="false" outlineLevel="0" collapsed="false">
      <c r="A61" s="0" t="n">
        <v>18.01</v>
      </c>
      <c r="B61" s="0" t="n">
        <v>1688</v>
      </c>
      <c r="C61" s="0" t="n">
        <v>77.9</v>
      </c>
      <c r="D61" s="0" t="n">
        <v>21.56</v>
      </c>
      <c r="E61" s="0" t="n">
        <v>46.85</v>
      </c>
      <c r="F61" s="0" t="n">
        <v>46.42</v>
      </c>
      <c r="G61" s="0" t="n">
        <v>18.95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-2.25</v>
      </c>
      <c r="N61" s="0" t="n">
        <v>21</v>
      </c>
      <c r="O61" s="0" t="n">
        <v>21</v>
      </c>
      <c r="P61" s="0" t="n">
        <v>21</v>
      </c>
      <c r="Q61" s="0" t="n">
        <v>18.75</v>
      </c>
      <c r="R61" s="0" t="n">
        <v>21</v>
      </c>
      <c r="S61" s="0" t="n">
        <v>21</v>
      </c>
      <c r="T61" s="0" t="n">
        <v>15.43</v>
      </c>
      <c r="U61" s="0" t="n">
        <v>724.77</v>
      </c>
      <c r="V61" s="0" t="n">
        <v>649.21</v>
      </c>
      <c r="W61" s="0" t="n">
        <v>-2.27</v>
      </c>
    </row>
    <row r="62" customFormat="false" ht="12.85" hidden="false" customHeight="false" outlineLevel="0" collapsed="false">
      <c r="A62" s="0" t="n">
        <v>18.09</v>
      </c>
      <c r="B62" s="0" t="n">
        <v>1691</v>
      </c>
      <c r="C62" s="0" t="n">
        <v>77.9</v>
      </c>
      <c r="D62" s="0" t="n">
        <v>21.61</v>
      </c>
      <c r="E62" s="0" t="n">
        <v>47.09</v>
      </c>
      <c r="F62" s="0" t="n">
        <v>46.7</v>
      </c>
      <c r="G62" s="0" t="n">
        <v>19.09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-2.25</v>
      </c>
      <c r="N62" s="0" t="n">
        <v>20.25</v>
      </c>
      <c r="O62" s="0" t="n">
        <v>20.25</v>
      </c>
      <c r="P62" s="0" t="n">
        <v>20.25</v>
      </c>
      <c r="Q62" s="0" t="n">
        <v>18</v>
      </c>
      <c r="R62" s="0" t="n">
        <v>20.25</v>
      </c>
      <c r="S62" s="0" t="n">
        <v>20.25</v>
      </c>
      <c r="T62" s="0" t="n">
        <v>15.58</v>
      </c>
      <c r="U62" s="0" t="n">
        <v>724.77</v>
      </c>
      <c r="V62" s="0" t="n">
        <v>663.44</v>
      </c>
      <c r="W62" s="0" t="n">
        <v>-2.16</v>
      </c>
    </row>
    <row r="63" customFormat="false" ht="12.85" hidden="false" customHeight="false" outlineLevel="0" collapsed="false">
      <c r="A63" s="0" t="n">
        <v>18.17</v>
      </c>
      <c r="B63" s="0" t="n">
        <v>1705</v>
      </c>
      <c r="C63" s="0" t="n">
        <v>77.9</v>
      </c>
      <c r="D63" s="0" t="n">
        <v>21.63</v>
      </c>
      <c r="E63" s="0" t="n">
        <v>47</v>
      </c>
      <c r="F63" s="0" t="n">
        <v>47.21</v>
      </c>
      <c r="G63" s="0" t="n">
        <v>19.06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-2.25</v>
      </c>
      <c r="N63" s="0" t="n">
        <v>20.25</v>
      </c>
      <c r="O63" s="0" t="n">
        <v>20.25</v>
      </c>
      <c r="P63" s="0" t="n">
        <v>20.25</v>
      </c>
      <c r="Q63" s="0" t="n">
        <v>18</v>
      </c>
      <c r="R63" s="0" t="n">
        <v>20.25</v>
      </c>
      <c r="S63" s="0" t="n">
        <v>20.25</v>
      </c>
      <c r="T63" s="0" t="n">
        <v>15.43</v>
      </c>
      <c r="U63" s="0" t="n">
        <v>724.77</v>
      </c>
      <c r="V63" s="0" t="n">
        <v>659.75</v>
      </c>
      <c r="W63" s="0" t="n">
        <v>-2.12</v>
      </c>
    </row>
    <row r="64" customFormat="false" ht="12.85" hidden="false" customHeight="false" outlineLevel="0" collapsed="false">
      <c r="A64" s="0" t="n">
        <v>18.25</v>
      </c>
      <c r="B64" s="0" t="n">
        <v>1713</v>
      </c>
      <c r="C64" s="0" t="n">
        <v>77.9</v>
      </c>
      <c r="D64" s="0" t="n">
        <v>21.66</v>
      </c>
      <c r="E64" s="0" t="n">
        <v>47.09</v>
      </c>
      <c r="F64" s="0" t="n">
        <v>47.35</v>
      </c>
      <c r="G64" s="0" t="n">
        <v>19.09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-1.88</v>
      </c>
      <c r="N64" s="0" t="n">
        <v>20.25</v>
      </c>
      <c r="O64" s="0" t="n">
        <v>20.25</v>
      </c>
      <c r="P64" s="0" t="n">
        <v>20.25</v>
      </c>
      <c r="Q64" s="0" t="n">
        <v>18.38</v>
      </c>
      <c r="R64" s="0" t="n">
        <v>20.25</v>
      </c>
      <c r="S64" s="0" t="n">
        <v>20.25</v>
      </c>
      <c r="T64" s="0" t="n">
        <v>15.29</v>
      </c>
      <c r="U64" s="0" t="n">
        <v>724.77</v>
      </c>
      <c r="V64" s="0" t="n">
        <v>694.45</v>
      </c>
      <c r="W64" s="0" t="n">
        <v>-2.1</v>
      </c>
    </row>
    <row r="65" customFormat="false" ht="12.85" hidden="false" customHeight="false" outlineLevel="0" collapsed="false">
      <c r="A65" s="0" t="n">
        <v>18.33</v>
      </c>
      <c r="B65" s="0" t="n">
        <v>1733</v>
      </c>
      <c r="C65" s="0" t="n">
        <v>77.9</v>
      </c>
      <c r="D65" s="0" t="n">
        <v>22.56</v>
      </c>
      <c r="E65" s="0" t="n">
        <v>48.17</v>
      </c>
      <c r="F65" s="0" t="n">
        <v>48.17</v>
      </c>
      <c r="G65" s="0" t="n">
        <v>19.5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-1.88</v>
      </c>
      <c r="N65" s="0" t="n">
        <v>20.25</v>
      </c>
      <c r="O65" s="0" t="n">
        <v>20.25</v>
      </c>
      <c r="P65" s="0" t="n">
        <v>20.25</v>
      </c>
      <c r="Q65" s="0" t="n">
        <v>18.38</v>
      </c>
      <c r="R65" s="0" t="n">
        <v>20.25</v>
      </c>
      <c r="S65" s="0" t="n">
        <v>20.25</v>
      </c>
      <c r="T65" s="0" t="n">
        <v>15.29</v>
      </c>
      <c r="U65" s="0" t="n">
        <v>724.77</v>
      </c>
      <c r="V65" s="0" t="n">
        <v>679.83</v>
      </c>
      <c r="W65" s="0" t="n">
        <v>-2.07</v>
      </c>
    </row>
    <row r="66" customFormat="false" ht="12.85" hidden="false" customHeight="false" outlineLevel="0" collapsed="false">
      <c r="A66" s="0" t="n">
        <v>18.41</v>
      </c>
      <c r="B66" s="0" t="n">
        <v>1745</v>
      </c>
      <c r="C66" s="0" t="n">
        <v>77.9</v>
      </c>
      <c r="D66" s="0" t="n">
        <v>25.68</v>
      </c>
      <c r="E66" s="0" t="n">
        <v>53.88</v>
      </c>
      <c r="F66" s="0" t="n">
        <v>50.61</v>
      </c>
      <c r="G66" s="0" t="n">
        <v>20.93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-1.88</v>
      </c>
      <c r="N66" s="0" t="n">
        <v>18.75</v>
      </c>
      <c r="O66" s="0" t="n">
        <v>18.75</v>
      </c>
      <c r="P66" s="0" t="n">
        <v>18.75</v>
      </c>
      <c r="Q66" s="0" t="n">
        <v>16.88</v>
      </c>
      <c r="R66" s="0" t="n">
        <v>18.75</v>
      </c>
      <c r="S66" s="0" t="n">
        <v>18.75</v>
      </c>
      <c r="T66" s="0" t="n">
        <v>15.14</v>
      </c>
      <c r="U66" s="0" t="n">
        <v>724.77</v>
      </c>
      <c r="V66" s="0" t="n">
        <v>693.6</v>
      </c>
      <c r="W66" s="0" t="n">
        <v>-1.83</v>
      </c>
    </row>
    <row r="67" customFormat="false" ht="12.85" hidden="false" customHeight="false" outlineLevel="0" collapsed="false">
      <c r="A67" s="0" t="n">
        <v>18.49</v>
      </c>
      <c r="B67" s="0" t="n">
        <v>1761</v>
      </c>
      <c r="C67" s="0" t="n">
        <v>77.9</v>
      </c>
      <c r="D67" s="0" t="n">
        <v>30.44</v>
      </c>
      <c r="E67" s="0" t="n">
        <v>62.23</v>
      </c>
      <c r="F67" s="0" t="n">
        <v>58.53</v>
      </c>
      <c r="G67" s="0" t="n">
        <v>23.03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-1.5</v>
      </c>
      <c r="N67" s="0" t="n">
        <v>15</v>
      </c>
      <c r="O67" s="0" t="n">
        <v>15</v>
      </c>
      <c r="P67" s="0" t="n">
        <v>15</v>
      </c>
      <c r="Q67" s="0" t="n">
        <v>13.5</v>
      </c>
      <c r="R67" s="0" t="n">
        <v>15</v>
      </c>
      <c r="S67" s="0" t="n">
        <v>15</v>
      </c>
      <c r="T67" s="0" t="n">
        <v>15.14</v>
      </c>
      <c r="U67" s="0" t="n">
        <v>809.49</v>
      </c>
      <c r="V67" s="0" t="n">
        <v>721.15</v>
      </c>
      <c r="W67" s="0" t="n">
        <v>-1.45</v>
      </c>
    </row>
    <row r="68" customFormat="false" ht="12.85" hidden="false" customHeight="false" outlineLevel="0" collapsed="false">
      <c r="A68" s="0" t="n">
        <v>18.57</v>
      </c>
      <c r="B68" s="0" t="n">
        <v>1789</v>
      </c>
      <c r="C68" s="0" t="n">
        <v>77.9</v>
      </c>
      <c r="D68" s="0" t="n">
        <v>36.08</v>
      </c>
      <c r="E68" s="0" t="n">
        <v>72.77</v>
      </c>
      <c r="F68" s="0" t="n">
        <v>67.83</v>
      </c>
      <c r="G68" s="0" t="n">
        <v>27.22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-1.5</v>
      </c>
      <c r="N68" s="0" t="n">
        <v>13.88</v>
      </c>
      <c r="O68" s="0" t="n">
        <v>13.88</v>
      </c>
      <c r="P68" s="0" t="n">
        <v>13.88</v>
      </c>
      <c r="Q68" s="0" t="n">
        <v>12.38</v>
      </c>
      <c r="R68" s="0" t="n">
        <v>13.88</v>
      </c>
      <c r="S68" s="0" t="n">
        <v>13.88</v>
      </c>
      <c r="T68" s="0" t="n">
        <v>15.29</v>
      </c>
      <c r="U68" s="0" t="n">
        <v>958.92</v>
      </c>
      <c r="V68" s="0" t="n">
        <v>761.55</v>
      </c>
      <c r="W68" s="0" t="n">
        <v>-1.03</v>
      </c>
    </row>
    <row r="69" customFormat="false" ht="12.85" hidden="false" customHeight="false" outlineLevel="0" collapsed="false">
      <c r="A69" s="0" t="n">
        <v>18.65</v>
      </c>
      <c r="B69" s="0" t="n">
        <v>1810</v>
      </c>
      <c r="C69" s="0" t="n">
        <v>77.9</v>
      </c>
      <c r="D69" s="0" t="n">
        <v>45.12</v>
      </c>
      <c r="E69" s="0" t="n">
        <v>82.33</v>
      </c>
      <c r="F69" s="0" t="n">
        <v>80.68</v>
      </c>
      <c r="G69" s="0" t="n">
        <v>28.66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-3</v>
      </c>
      <c r="M69" s="0" t="n">
        <v>-1.5</v>
      </c>
      <c r="N69" s="0" t="n">
        <v>13.5</v>
      </c>
      <c r="O69" s="0" t="n">
        <v>10.5</v>
      </c>
      <c r="P69" s="0" t="n">
        <v>13.5</v>
      </c>
      <c r="Q69" s="0" t="n">
        <v>12</v>
      </c>
      <c r="R69" s="0" t="n">
        <v>13.5</v>
      </c>
      <c r="S69" s="0" t="n">
        <v>13.5</v>
      </c>
      <c r="T69" s="0" t="n">
        <v>14.55</v>
      </c>
      <c r="U69" s="0" t="n">
        <v>1111.35</v>
      </c>
      <c r="V69" s="0" t="n">
        <v>874.66</v>
      </c>
      <c r="W69" s="0" t="n">
        <v>-0.27</v>
      </c>
    </row>
    <row r="70" customFormat="false" ht="12.85" hidden="false" customHeight="false" outlineLevel="0" collapsed="false">
      <c r="A70" s="0" t="n">
        <v>18.73</v>
      </c>
      <c r="B70" s="0" t="n">
        <v>1827</v>
      </c>
      <c r="C70" s="0" t="n">
        <v>77.9</v>
      </c>
      <c r="D70" s="0" t="n">
        <v>50.34</v>
      </c>
      <c r="E70" s="0" t="n">
        <v>91.36</v>
      </c>
      <c r="F70" s="0" t="n">
        <v>80.44</v>
      </c>
      <c r="G70" s="0" t="n">
        <v>32.05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-3</v>
      </c>
      <c r="M70" s="0" t="n">
        <v>-1.5</v>
      </c>
      <c r="N70" s="0" t="n">
        <v>13.5</v>
      </c>
      <c r="O70" s="0" t="n">
        <v>10.5</v>
      </c>
      <c r="P70" s="0" t="n">
        <v>13.5</v>
      </c>
      <c r="Q70" s="0" t="n">
        <v>12</v>
      </c>
      <c r="R70" s="0" t="n">
        <v>13.5</v>
      </c>
      <c r="S70" s="0" t="n">
        <v>13.5</v>
      </c>
      <c r="T70" s="0" t="n">
        <v>14.26</v>
      </c>
      <c r="U70" s="0" t="n">
        <v>1285.56</v>
      </c>
      <c r="V70" s="0" t="n">
        <v>1133.51</v>
      </c>
      <c r="W70" s="0" t="n">
        <v>-0.3</v>
      </c>
    </row>
    <row r="71" customFormat="false" ht="12.85" hidden="false" customHeight="false" outlineLevel="0" collapsed="false">
      <c r="A71" s="0" t="n">
        <v>18.81</v>
      </c>
      <c r="B71" s="0" t="n">
        <v>1845</v>
      </c>
      <c r="C71" s="0" t="n">
        <v>77.9</v>
      </c>
      <c r="D71" s="0" t="n">
        <v>58.23</v>
      </c>
      <c r="E71" s="0" t="n">
        <v>118.7</v>
      </c>
      <c r="F71" s="0" t="n">
        <v>79.84</v>
      </c>
      <c r="G71" s="0" t="n">
        <v>68.04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-3</v>
      </c>
      <c r="M71" s="0" t="n">
        <v>-1.5</v>
      </c>
      <c r="N71" s="0" t="n">
        <v>13.12</v>
      </c>
      <c r="O71" s="0" t="n">
        <v>10.5</v>
      </c>
      <c r="P71" s="0" t="n">
        <v>13.12</v>
      </c>
      <c r="Q71" s="0" t="n">
        <v>12</v>
      </c>
      <c r="R71" s="0" t="n">
        <v>13.12</v>
      </c>
      <c r="S71" s="0" t="n">
        <v>13.12</v>
      </c>
      <c r="T71" s="0" t="n">
        <v>14.26</v>
      </c>
      <c r="U71" s="0" t="n">
        <v>1415.68</v>
      </c>
      <c r="V71" s="0" t="n">
        <v>1322.96</v>
      </c>
      <c r="W71" s="0" t="n">
        <v>-0.26</v>
      </c>
    </row>
    <row r="72" customFormat="false" ht="12.85" hidden="false" customHeight="false" outlineLevel="0" collapsed="false">
      <c r="A72" s="0" t="n">
        <v>18.89</v>
      </c>
      <c r="B72" s="0" t="n">
        <v>1875</v>
      </c>
      <c r="C72" s="0" t="n">
        <v>76.55</v>
      </c>
      <c r="D72" s="0" t="n">
        <v>67.99</v>
      </c>
      <c r="E72" s="0" t="n">
        <v>143.1</v>
      </c>
      <c r="F72" s="0" t="n">
        <v>87.05</v>
      </c>
      <c r="G72" s="0" t="n">
        <v>68.48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-3</v>
      </c>
      <c r="M72" s="0" t="n">
        <v>-1.5</v>
      </c>
      <c r="N72" s="0" t="n">
        <v>12.38</v>
      </c>
      <c r="O72" s="0" t="n">
        <v>9.75</v>
      </c>
      <c r="P72" s="0" t="n">
        <v>12.38</v>
      </c>
      <c r="Q72" s="0" t="n">
        <v>11.25</v>
      </c>
      <c r="R72" s="0" t="n">
        <v>12.38</v>
      </c>
      <c r="S72" s="0" t="n">
        <v>12.38</v>
      </c>
      <c r="T72" s="0" t="n">
        <v>14.55</v>
      </c>
      <c r="U72" s="0" t="n">
        <v>1524.56</v>
      </c>
      <c r="V72" s="0" t="n">
        <v>1394.44</v>
      </c>
      <c r="W72" s="0" t="n">
        <v>0.18</v>
      </c>
    </row>
    <row r="73" customFormat="false" ht="12.85" hidden="false" customHeight="false" outlineLevel="0" collapsed="false">
      <c r="A73" s="0" t="n">
        <v>18.97</v>
      </c>
      <c r="B73" s="0" t="n">
        <v>1897</v>
      </c>
      <c r="C73" s="0" t="n">
        <v>76.55</v>
      </c>
      <c r="D73" s="0" t="n">
        <v>73.78</v>
      </c>
      <c r="E73" s="0" t="n">
        <v>156.8</v>
      </c>
      <c r="F73" s="0" t="n">
        <v>90.77</v>
      </c>
      <c r="G73" s="0" t="n">
        <v>68.04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-3</v>
      </c>
      <c r="M73" s="0" t="n">
        <v>-1.5</v>
      </c>
      <c r="N73" s="0" t="n">
        <v>12</v>
      </c>
      <c r="O73" s="0" t="n">
        <v>9.38</v>
      </c>
      <c r="P73" s="0" t="n">
        <v>12</v>
      </c>
      <c r="Q73" s="0" t="n">
        <v>10.88</v>
      </c>
      <c r="R73" s="0" t="n">
        <v>12</v>
      </c>
      <c r="S73" s="0" t="n">
        <v>12</v>
      </c>
      <c r="T73" s="0" t="n">
        <v>13.08</v>
      </c>
      <c r="U73" s="0" t="n">
        <v>1648.98</v>
      </c>
      <c r="V73" s="0" t="n">
        <v>1496.63</v>
      </c>
      <c r="W73" s="0" t="n">
        <v>0.42</v>
      </c>
    </row>
    <row r="74" customFormat="false" ht="12.85" hidden="false" customHeight="false" outlineLevel="0" collapsed="false">
      <c r="A74" s="0" t="n">
        <v>19.07</v>
      </c>
      <c r="B74" s="0" t="n">
        <v>1928</v>
      </c>
      <c r="C74" s="0" t="n">
        <v>76.55</v>
      </c>
      <c r="D74" s="0" t="n">
        <v>83.52</v>
      </c>
      <c r="E74" s="0" t="n">
        <v>169.2</v>
      </c>
      <c r="F74" s="0" t="n">
        <v>95.97</v>
      </c>
      <c r="G74" s="0" t="n">
        <v>69.0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-3</v>
      </c>
      <c r="M74" s="0" t="n">
        <v>-1.5</v>
      </c>
      <c r="N74" s="0" t="n">
        <v>12</v>
      </c>
      <c r="O74" s="0" t="n">
        <v>9.75</v>
      </c>
      <c r="P74" s="0" t="n">
        <v>12</v>
      </c>
      <c r="Q74" s="0" t="n">
        <v>11.25</v>
      </c>
      <c r="R74" s="0" t="n">
        <v>12</v>
      </c>
      <c r="S74" s="0" t="n">
        <v>12</v>
      </c>
      <c r="T74" s="0" t="n">
        <v>12.94</v>
      </c>
      <c r="U74" s="0" t="n">
        <v>1777.02</v>
      </c>
      <c r="V74" s="0" t="n">
        <v>1607.66</v>
      </c>
      <c r="W74" s="0" t="n">
        <v>0.77</v>
      </c>
    </row>
    <row r="75" customFormat="false" ht="12.85" hidden="false" customHeight="false" outlineLevel="0" collapsed="false">
      <c r="A75" s="0" t="n">
        <v>19.15</v>
      </c>
      <c r="B75" s="0" t="n">
        <v>1958</v>
      </c>
      <c r="C75" s="0" t="n">
        <v>76.55</v>
      </c>
      <c r="D75" s="0" t="n">
        <v>99.32</v>
      </c>
      <c r="E75" s="0" t="n">
        <v>176.8</v>
      </c>
      <c r="F75" s="0" t="n">
        <v>101.3</v>
      </c>
      <c r="G75" s="0" t="n">
        <v>68.85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-3</v>
      </c>
      <c r="M75" s="0" t="n">
        <v>-1.5</v>
      </c>
      <c r="N75" s="0" t="n">
        <v>12.38</v>
      </c>
      <c r="O75" s="0" t="n">
        <v>9.75</v>
      </c>
      <c r="P75" s="0" t="n">
        <v>12.38</v>
      </c>
      <c r="Q75" s="0" t="n">
        <v>11.25</v>
      </c>
      <c r="R75" s="0" t="n">
        <v>12.38</v>
      </c>
      <c r="S75" s="0" t="n">
        <v>12.38</v>
      </c>
      <c r="T75" s="0" t="n">
        <v>12.64</v>
      </c>
      <c r="U75" s="0" t="n">
        <v>1884.6</v>
      </c>
      <c r="V75" s="0" t="n">
        <v>1763.1</v>
      </c>
      <c r="W75" s="0" t="n">
        <v>1.13</v>
      </c>
    </row>
    <row r="76" customFormat="false" ht="12.85" hidden="false" customHeight="false" outlineLevel="0" collapsed="false">
      <c r="A76" s="0" t="n">
        <v>19.23</v>
      </c>
      <c r="B76" s="0" t="n">
        <v>1980</v>
      </c>
      <c r="C76" s="0" t="n">
        <v>76.55</v>
      </c>
      <c r="D76" s="0" t="n">
        <v>99.61</v>
      </c>
      <c r="E76" s="0" t="n">
        <v>177.1</v>
      </c>
      <c r="F76" s="0" t="n">
        <v>104.3</v>
      </c>
      <c r="G76" s="0" t="n">
        <v>68.54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-3</v>
      </c>
      <c r="M76" s="0" t="n">
        <v>-1.5</v>
      </c>
      <c r="N76" s="0" t="n">
        <v>12</v>
      </c>
      <c r="O76" s="0" t="n">
        <v>9.75</v>
      </c>
      <c r="P76" s="0" t="n">
        <v>12</v>
      </c>
      <c r="Q76" s="0" t="n">
        <v>11.25</v>
      </c>
      <c r="R76" s="0" t="n">
        <v>12</v>
      </c>
      <c r="S76" s="0" t="n">
        <v>12</v>
      </c>
      <c r="T76" s="0" t="n">
        <v>12.94</v>
      </c>
      <c r="U76" s="0" t="n">
        <v>1994.86</v>
      </c>
      <c r="V76" s="0" t="n">
        <v>1881.83</v>
      </c>
      <c r="W76" s="0" t="n">
        <v>1.6</v>
      </c>
    </row>
    <row r="77" customFormat="false" ht="12.85" hidden="false" customHeight="false" outlineLevel="0" collapsed="false">
      <c r="A77" s="0" t="n">
        <v>19.31</v>
      </c>
      <c r="B77" s="0" t="n">
        <v>2002</v>
      </c>
      <c r="C77" s="0" t="n">
        <v>76.55</v>
      </c>
      <c r="D77" s="0" t="n">
        <v>99.61</v>
      </c>
      <c r="E77" s="0" t="n">
        <v>177.4</v>
      </c>
      <c r="F77" s="0" t="n">
        <v>107.1</v>
      </c>
      <c r="G77" s="0" t="n">
        <v>68.24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-3</v>
      </c>
      <c r="M77" s="0" t="n">
        <v>-1.5</v>
      </c>
      <c r="N77" s="0" t="n">
        <v>12.38</v>
      </c>
      <c r="O77" s="0" t="n">
        <v>9.38</v>
      </c>
      <c r="P77" s="0" t="n">
        <v>12.38</v>
      </c>
      <c r="Q77" s="0" t="n">
        <v>10.88</v>
      </c>
      <c r="R77" s="0" t="n">
        <v>12.38</v>
      </c>
      <c r="S77" s="0" t="n">
        <v>12.38</v>
      </c>
      <c r="T77" s="0" t="n">
        <v>13.82</v>
      </c>
      <c r="U77" s="0" t="n">
        <v>2071.19</v>
      </c>
      <c r="V77" s="0" t="n">
        <v>1944.31</v>
      </c>
      <c r="W77" s="0" t="n">
        <v>2.03</v>
      </c>
    </row>
    <row r="78" customFormat="false" ht="12.85" hidden="false" customHeight="false" outlineLevel="0" collapsed="false">
      <c r="A78" s="0" t="n">
        <v>19.41</v>
      </c>
      <c r="B78" s="0" t="n">
        <v>2025</v>
      </c>
      <c r="C78" s="0" t="n">
        <v>76.55</v>
      </c>
      <c r="D78" s="0" t="n">
        <v>99.61</v>
      </c>
      <c r="E78" s="0" t="n">
        <v>177.8</v>
      </c>
      <c r="F78" s="0" t="n">
        <v>110.5</v>
      </c>
      <c r="G78" s="0" t="n">
        <v>68.13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-3</v>
      </c>
      <c r="M78" s="0" t="n">
        <v>-1.5</v>
      </c>
      <c r="N78" s="0" t="n">
        <v>11.62</v>
      </c>
      <c r="O78" s="0" t="n">
        <v>9.38</v>
      </c>
      <c r="P78" s="0" t="n">
        <v>11.62</v>
      </c>
      <c r="Q78" s="0" t="n">
        <v>10.88</v>
      </c>
      <c r="R78" s="0" t="n">
        <v>11.62</v>
      </c>
      <c r="S78" s="0" t="n">
        <v>11.62</v>
      </c>
      <c r="T78" s="0" t="n">
        <v>14.41</v>
      </c>
      <c r="U78" s="0" t="n">
        <v>2165.99</v>
      </c>
      <c r="V78" s="0" t="n">
        <v>2026.95</v>
      </c>
      <c r="W78" s="0" t="n">
        <v>2.54</v>
      </c>
    </row>
    <row r="79" customFormat="false" ht="12.85" hidden="false" customHeight="false" outlineLevel="0" collapsed="false">
      <c r="A79" s="0" t="n">
        <v>19.49</v>
      </c>
      <c r="B79" s="0" t="n">
        <v>2096</v>
      </c>
      <c r="C79" s="0" t="n">
        <v>76.55</v>
      </c>
      <c r="D79" s="0" t="n">
        <v>99.61</v>
      </c>
      <c r="E79" s="0" t="n">
        <v>178.5</v>
      </c>
      <c r="F79" s="0" t="n">
        <v>113.5</v>
      </c>
      <c r="G79" s="0" t="n">
        <v>69.18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-3</v>
      </c>
      <c r="M79" s="0" t="n">
        <v>-1.5</v>
      </c>
      <c r="N79" s="0" t="n">
        <v>7.5</v>
      </c>
      <c r="O79" s="0" t="n">
        <v>7.5</v>
      </c>
      <c r="P79" s="0" t="n">
        <v>7.5</v>
      </c>
      <c r="Q79" s="0" t="n">
        <v>7.5</v>
      </c>
      <c r="R79" s="0" t="n">
        <v>7.5</v>
      </c>
      <c r="S79" s="0" t="n">
        <v>7.5</v>
      </c>
      <c r="T79" s="0" t="n">
        <v>16.02</v>
      </c>
      <c r="U79" s="0" t="n">
        <v>2267.8</v>
      </c>
      <c r="V79" s="0" t="n">
        <v>2092.05</v>
      </c>
      <c r="W79" s="0" t="n">
        <v>3.01</v>
      </c>
    </row>
    <row r="80" customFormat="false" ht="12.85" hidden="false" customHeight="false" outlineLevel="0" collapsed="false">
      <c r="A80" s="0" t="n">
        <v>19.57</v>
      </c>
      <c r="B80" s="0" t="n">
        <v>2133</v>
      </c>
      <c r="C80" s="0" t="n">
        <v>76.55</v>
      </c>
      <c r="D80" s="0" t="n">
        <v>99.61</v>
      </c>
      <c r="E80" s="0" t="n">
        <v>179.2</v>
      </c>
      <c r="F80" s="0" t="n">
        <v>118.1</v>
      </c>
      <c r="G80" s="0" t="n">
        <v>68.1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-3</v>
      </c>
      <c r="M80" s="0" t="n">
        <v>-1.5</v>
      </c>
      <c r="N80" s="0" t="n">
        <v>10.88</v>
      </c>
      <c r="O80" s="0" t="n">
        <v>9</v>
      </c>
      <c r="P80" s="0" t="n">
        <v>10.88</v>
      </c>
      <c r="Q80" s="0" t="n">
        <v>10.5</v>
      </c>
      <c r="R80" s="0" t="n">
        <v>10.88</v>
      </c>
      <c r="S80" s="0" t="n">
        <v>10.88</v>
      </c>
      <c r="T80" s="0" t="n">
        <v>16.46</v>
      </c>
      <c r="U80" s="0" t="n">
        <v>2380.91</v>
      </c>
      <c r="V80" s="0" t="n">
        <v>2276.26</v>
      </c>
      <c r="W80" s="0" t="n">
        <v>3.72</v>
      </c>
    </row>
    <row r="81" customFormat="false" ht="12.85" hidden="false" customHeight="false" outlineLevel="0" collapsed="false">
      <c r="A81" s="0" t="n">
        <v>19.65</v>
      </c>
      <c r="B81" s="0" t="n">
        <v>2142</v>
      </c>
      <c r="C81" s="0" t="n">
        <v>76.55</v>
      </c>
      <c r="D81" s="0" t="n">
        <v>99.61</v>
      </c>
      <c r="E81" s="0" t="n">
        <v>179.3</v>
      </c>
      <c r="F81" s="0" t="n">
        <v>122.3</v>
      </c>
      <c r="G81" s="0" t="n">
        <v>69.7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-3</v>
      </c>
      <c r="M81" s="0" t="n">
        <v>-1.5</v>
      </c>
      <c r="N81" s="0" t="n">
        <v>10.5</v>
      </c>
      <c r="O81" s="0" t="n">
        <v>8.25</v>
      </c>
      <c r="P81" s="0" t="n">
        <v>10.5</v>
      </c>
      <c r="Q81" s="0" t="n">
        <v>9.75</v>
      </c>
      <c r="R81" s="0" t="n">
        <v>10.5</v>
      </c>
      <c r="S81" s="0" t="n">
        <v>10.5</v>
      </c>
      <c r="T81" s="0" t="n">
        <v>15.43</v>
      </c>
      <c r="U81" s="0" t="n">
        <v>2502.64</v>
      </c>
      <c r="V81" s="0" t="n">
        <v>2547.58</v>
      </c>
      <c r="W81" s="0" t="n">
        <v>4.38</v>
      </c>
    </row>
    <row r="82" customFormat="false" ht="12.85" hidden="false" customHeight="false" outlineLevel="0" collapsed="false">
      <c r="A82" s="0" t="n">
        <v>19.75</v>
      </c>
      <c r="B82" s="0" t="n">
        <v>2195</v>
      </c>
      <c r="C82" s="0" t="n">
        <v>76.55</v>
      </c>
      <c r="D82" s="0" t="n">
        <v>99.61</v>
      </c>
      <c r="E82" s="0" t="n">
        <v>179.9</v>
      </c>
      <c r="F82" s="0" t="n">
        <v>127.3</v>
      </c>
      <c r="G82" s="0" t="n">
        <v>68.8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-3</v>
      </c>
      <c r="M82" s="0" t="n">
        <v>-1.5</v>
      </c>
      <c r="N82" s="0" t="n">
        <v>9.75</v>
      </c>
      <c r="O82" s="0" t="n">
        <v>6.75</v>
      </c>
      <c r="P82" s="0" t="n">
        <v>9.75</v>
      </c>
      <c r="Q82" s="0" t="n">
        <v>8.25</v>
      </c>
      <c r="R82" s="0" t="n">
        <v>9.75</v>
      </c>
      <c r="S82" s="0" t="n">
        <v>9.75</v>
      </c>
      <c r="T82" s="0" t="n">
        <v>15.29</v>
      </c>
      <c r="U82" s="0" t="n">
        <v>2648.61</v>
      </c>
      <c r="V82" s="0" t="n">
        <v>2617.52</v>
      </c>
      <c r="W82" s="0" t="n">
        <v>5.17</v>
      </c>
    </row>
    <row r="83" customFormat="false" ht="12.85" hidden="false" customHeight="false" outlineLevel="0" collapsed="false">
      <c r="A83" s="0" t="n">
        <v>19.83</v>
      </c>
      <c r="B83" s="0" t="n">
        <v>2217</v>
      </c>
      <c r="C83" s="0" t="n">
        <v>76.55</v>
      </c>
      <c r="D83" s="0" t="n">
        <v>99.61</v>
      </c>
      <c r="E83" s="0" t="n">
        <v>180.4</v>
      </c>
      <c r="F83" s="0" t="n">
        <v>127.9</v>
      </c>
      <c r="G83" s="0" t="n">
        <v>68.02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-3</v>
      </c>
      <c r="M83" s="0" t="n">
        <v>-1.5</v>
      </c>
      <c r="N83" s="0" t="n">
        <v>9</v>
      </c>
      <c r="O83" s="0" t="n">
        <v>6.75</v>
      </c>
      <c r="P83" s="0" t="n">
        <v>9</v>
      </c>
      <c r="Q83" s="0" t="n">
        <v>8.25</v>
      </c>
      <c r="R83" s="0" t="n">
        <v>9</v>
      </c>
      <c r="S83" s="0" t="n">
        <v>9</v>
      </c>
      <c r="T83" s="0" t="n">
        <v>16.32</v>
      </c>
      <c r="U83" s="0" t="n">
        <v>2696.78</v>
      </c>
      <c r="V83" s="0" t="n">
        <v>2693.08</v>
      </c>
      <c r="W83" s="0" t="n">
        <v>5.25</v>
      </c>
    </row>
    <row r="84" customFormat="false" ht="12.85" hidden="false" customHeight="false" outlineLevel="0" collapsed="false">
      <c r="A84" s="0" t="n">
        <v>19.93</v>
      </c>
      <c r="B84" s="0" t="n">
        <v>2283</v>
      </c>
      <c r="C84" s="0" t="n">
        <v>76.55</v>
      </c>
      <c r="D84" s="0" t="n">
        <v>99.61</v>
      </c>
      <c r="E84" s="0" t="n">
        <v>180.8</v>
      </c>
      <c r="F84" s="0" t="n">
        <v>133.6</v>
      </c>
      <c r="G84" s="0" t="n">
        <v>67.94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-3</v>
      </c>
      <c r="M84" s="0" t="n">
        <v>-1.5</v>
      </c>
      <c r="N84" s="0" t="n">
        <v>7.5</v>
      </c>
      <c r="O84" s="0" t="n">
        <v>6</v>
      </c>
      <c r="P84" s="0" t="n">
        <v>7.5</v>
      </c>
      <c r="Q84" s="0" t="n">
        <v>7.5</v>
      </c>
      <c r="R84" s="0" t="n">
        <v>7.5</v>
      </c>
      <c r="S84" s="0" t="n">
        <v>7.5</v>
      </c>
      <c r="T84" s="0" t="n">
        <v>16.46</v>
      </c>
      <c r="U84" s="0" t="n">
        <v>2825.97</v>
      </c>
      <c r="V84" s="0" t="n">
        <v>2814.97</v>
      </c>
      <c r="W84" s="0" t="n">
        <v>6.15</v>
      </c>
    </row>
    <row r="85" customFormat="false" ht="12.85" hidden="false" customHeight="false" outlineLevel="0" collapsed="false">
      <c r="A85" s="0" t="n">
        <v>20.01</v>
      </c>
      <c r="B85" s="0" t="n">
        <v>2339</v>
      </c>
      <c r="C85" s="0" t="n">
        <v>75.2</v>
      </c>
      <c r="D85" s="0" t="n">
        <v>99.61</v>
      </c>
      <c r="E85" s="0" t="n">
        <v>180.8</v>
      </c>
      <c r="F85" s="0" t="n">
        <v>144</v>
      </c>
      <c r="G85" s="0" t="n">
        <v>69.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-3</v>
      </c>
      <c r="M85" s="0" t="n">
        <v>-1.12</v>
      </c>
      <c r="N85" s="0" t="n">
        <v>5.25</v>
      </c>
      <c r="O85" s="0" t="n">
        <v>3.38</v>
      </c>
      <c r="P85" s="0" t="n">
        <v>5.25</v>
      </c>
      <c r="Q85" s="0" t="n">
        <v>5.25</v>
      </c>
      <c r="R85" s="0" t="n">
        <v>5.25</v>
      </c>
      <c r="S85" s="0" t="n">
        <v>5.25</v>
      </c>
      <c r="T85" s="0" t="n">
        <v>15.73</v>
      </c>
      <c r="U85" s="0" t="n">
        <v>2899.46</v>
      </c>
      <c r="V85" s="0" t="n">
        <v>2893.76</v>
      </c>
      <c r="W85" s="0" t="n">
        <v>7.76</v>
      </c>
    </row>
    <row r="86" customFormat="false" ht="12.85" hidden="false" customHeight="false" outlineLevel="0" collapsed="false">
      <c r="A86" s="0" t="n">
        <v>20.07</v>
      </c>
      <c r="B86" s="0" t="n">
        <v>2361</v>
      </c>
      <c r="C86" s="0" t="n">
        <v>75.2</v>
      </c>
      <c r="D86" s="0" t="n">
        <v>99.61</v>
      </c>
      <c r="E86" s="0" t="n">
        <v>180.7</v>
      </c>
      <c r="F86" s="0" t="n">
        <v>149.2</v>
      </c>
      <c r="G86" s="0" t="n">
        <v>69.16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-3</v>
      </c>
      <c r="M86" s="0" t="n">
        <v>-1.12</v>
      </c>
      <c r="N86" s="0" t="n">
        <v>5.25</v>
      </c>
      <c r="O86" s="0" t="n">
        <v>2.25</v>
      </c>
      <c r="P86" s="0" t="n">
        <v>5.25</v>
      </c>
      <c r="Q86" s="0" t="n">
        <v>4.12</v>
      </c>
      <c r="R86" s="0" t="n">
        <v>5.25</v>
      </c>
      <c r="S86" s="0" t="n">
        <v>5.25</v>
      </c>
      <c r="T86" s="0" t="n">
        <v>14.7</v>
      </c>
      <c r="U86" s="0" t="n">
        <v>2899.46</v>
      </c>
      <c r="V86" s="0" t="n">
        <v>2952.32</v>
      </c>
      <c r="W86" s="0" t="n">
        <v>8.58</v>
      </c>
    </row>
    <row r="87" customFormat="false" ht="12.85" hidden="false" customHeight="false" outlineLevel="0" collapsed="false">
      <c r="A87" s="0" t="n">
        <v>20.15</v>
      </c>
      <c r="B87" s="0" t="n">
        <v>2416</v>
      </c>
      <c r="C87" s="0" t="n">
        <v>75.2</v>
      </c>
      <c r="D87" s="0" t="n">
        <v>99.61</v>
      </c>
      <c r="E87" s="0" t="n">
        <v>180.7</v>
      </c>
      <c r="F87" s="0" t="n">
        <v>159.9</v>
      </c>
      <c r="G87" s="0" t="n">
        <v>68.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-2.62</v>
      </c>
      <c r="M87" s="0" t="n">
        <v>-1.12</v>
      </c>
      <c r="N87" s="0" t="n">
        <v>4.5</v>
      </c>
      <c r="O87" s="0" t="n">
        <v>1.88</v>
      </c>
      <c r="P87" s="0" t="n">
        <v>4.5</v>
      </c>
      <c r="Q87" s="0" t="n">
        <v>3.38</v>
      </c>
      <c r="R87" s="0" t="n">
        <v>4.5</v>
      </c>
      <c r="S87" s="0" t="n">
        <v>4.5</v>
      </c>
      <c r="T87" s="0" t="n">
        <v>14.85</v>
      </c>
      <c r="U87" s="0" t="n">
        <v>2899.46</v>
      </c>
      <c r="V87" s="0" t="n">
        <v>2975.1</v>
      </c>
      <c r="W87" s="0" t="n">
        <v>10.22</v>
      </c>
    </row>
    <row r="88" customFormat="false" ht="12.85" hidden="false" customHeight="false" outlineLevel="0" collapsed="false">
      <c r="A88" s="0" t="n">
        <v>20.23</v>
      </c>
      <c r="B88" s="0" t="n">
        <v>2447</v>
      </c>
      <c r="C88" s="0" t="n">
        <v>75.2</v>
      </c>
      <c r="D88" s="0" t="n">
        <v>99.61</v>
      </c>
      <c r="E88" s="0" t="n">
        <v>180.7</v>
      </c>
      <c r="F88" s="0" t="n">
        <v>165.8</v>
      </c>
      <c r="G88" s="0" t="n">
        <v>32.29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-2.62</v>
      </c>
      <c r="M88" s="0" t="n">
        <v>-0.75</v>
      </c>
      <c r="N88" s="0" t="n">
        <v>3.75</v>
      </c>
      <c r="O88" s="0" t="n">
        <v>1.12</v>
      </c>
      <c r="P88" s="0" t="n">
        <v>3.75</v>
      </c>
      <c r="Q88" s="0" t="n">
        <v>3</v>
      </c>
      <c r="R88" s="0" t="n">
        <v>3.75</v>
      </c>
      <c r="S88" s="0" t="n">
        <v>3.75</v>
      </c>
      <c r="T88" s="0" t="n">
        <v>15.58</v>
      </c>
      <c r="U88" s="0" t="n">
        <v>2899.46</v>
      </c>
      <c r="V88" s="0" t="n">
        <v>2998.72</v>
      </c>
      <c r="W88" s="0" t="n">
        <v>11.16</v>
      </c>
    </row>
    <row r="89" customFormat="false" ht="12.85" hidden="false" customHeight="false" outlineLevel="0" collapsed="false">
      <c r="A89" s="0" t="n">
        <v>20.31</v>
      </c>
      <c r="B89" s="0" t="n">
        <v>2522</v>
      </c>
      <c r="C89" s="0" t="n">
        <v>75.2</v>
      </c>
      <c r="D89" s="0" t="n">
        <v>99.61</v>
      </c>
      <c r="E89" s="0" t="n">
        <v>180.6</v>
      </c>
      <c r="F89" s="0" t="n">
        <v>170.9</v>
      </c>
      <c r="G89" s="0" t="n">
        <v>33.48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-2.25</v>
      </c>
      <c r="M89" s="0" t="n">
        <v>-0.75</v>
      </c>
      <c r="N89" s="0" t="n">
        <v>3.75</v>
      </c>
      <c r="O89" s="0" t="n">
        <v>1.5</v>
      </c>
      <c r="P89" s="0" t="n">
        <v>3.75</v>
      </c>
      <c r="Q89" s="0" t="n">
        <v>3</v>
      </c>
      <c r="R89" s="0" t="n">
        <v>3.75</v>
      </c>
      <c r="S89" s="0" t="n">
        <v>3.75</v>
      </c>
      <c r="T89" s="0" t="n">
        <v>15.88</v>
      </c>
      <c r="U89" s="0" t="n">
        <v>2899.46</v>
      </c>
      <c r="V89" s="0" t="n">
        <v>2960.09</v>
      </c>
      <c r="W89" s="0" t="n">
        <v>11.94</v>
      </c>
    </row>
    <row r="90" customFormat="false" ht="12.85" hidden="false" customHeight="false" outlineLevel="0" collapsed="false">
      <c r="A90" s="0" t="n">
        <v>20.37</v>
      </c>
      <c r="B90" s="0" t="n">
        <v>2524</v>
      </c>
      <c r="C90" s="0" t="n">
        <v>75.2</v>
      </c>
      <c r="D90" s="0" t="n">
        <v>99.61</v>
      </c>
      <c r="E90" s="0" t="n">
        <v>180.6</v>
      </c>
      <c r="F90" s="0" t="n">
        <v>171</v>
      </c>
      <c r="G90" s="0" t="n">
        <v>35.87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-2.25</v>
      </c>
      <c r="M90" s="0" t="n">
        <v>-0.38</v>
      </c>
      <c r="N90" s="0" t="n">
        <v>3.75</v>
      </c>
      <c r="O90" s="0" t="n">
        <v>1.5</v>
      </c>
      <c r="P90" s="0" t="n">
        <v>3.75</v>
      </c>
      <c r="Q90" s="0" t="n">
        <v>3.38</v>
      </c>
      <c r="R90" s="0" t="n">
        <v>3.75</v>
      </c>
      <c r="S90" s="0" t="n">
        <v>3.75</v>
      </c>
      <c r="T90" s="0" t="n">
        <v>16.76</v>
      </c>
      <c r="U90" s="0" t="n">
        <v>2899.46</v>
      </c>
      <c r="V90" s="0" t="n">
        <v>2947.47</v>
      </c>
      <c r="W90" s="0" t="n">
        <v>11.94</v>
      </c>
    </row>
    <row r="91" customFormat="false" ht="12.85" hidden="false" customHeight="false" outlineLevel="0" collapsed="false">
      <c r="A91" s="0" t="n">
        <v>20.47</v>
      </c>
      <c r="B91" s="0" t="n">
        <v>2597</v>
      </c>
      <c r="C91" s="0" t="n">
        <v>75.2</v>
      </c>
      <c r="D91" s="0" t="n">
        <v>99.61</v>
      </c>
      <c r="E91" s="0" t="n">
        <v>180.4</v>
      </c>
      <c r="F91" s="0" t="n">
        <v>171</v>
      </c>
      <c r="G91" s="0" t="n">
        <v>39.05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-1.88</v>
      </c>
      <c r="M91" s="0" t="n">
        <v>-0.38</v>
      </c>
      <c r="N91" s="0" t="n">
        <v>3.75</v>
      </c>
      <c r="O91" s="0" t="n">
        <v>1.88</v>
      </c>
      <c r="P91" s="0" t="n">
        <v>3.75</v>
      </c>
      <c r="Q91" s="0" t="n">
        <v>3.38</v>
      </c>
      <c r="R91" s="0" t="n">
        <v>3.75</v>
      </c>
      <c r="S91" s="0" t="n">
        <v>3.75</v>
      </c>
      <c r="T91" s="0" t="n">
        <v>15.58</v>
      </c>
      <c r="U91" s="0" t="n">
        <v>2899.46</v>
      </c>
      <c r="V91" s="0" t="n">
        <v>2904.54</v>
      </c>
      <c r="W91" s="0" t="n">
        <v>11.94</v>
      </c>
    </row>
    <row r="92" customFormat="false" ht="12.85" hidden="false" customHeight="false" outlineLevel="0" collapsed="false">
      <c r="A92" s="0" t="n">
        <v>20.55</v>
      </c>
      <c r="B92" s="0" t="n">
        <v>2623</v>
      </c>
      <c r="C92" s="0" t="n">
        <v>75.2</v>
      </c>
      <c r="D92" s="0" t="n">
        <v>99.61</v>
      </c>
      <c r="E92" s="0" t="n">
        <v>180.3</v>
      </c>
      <c r="F92" s="0" t="n">
        <v>171.1</v>
      </c>
      <c r="G92" s="0" t="n">
        <v>36.16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-1.88</v>
      </c>
      <c r="M92" s="0" t="n">
        <v>0</v>
      </c>
      <c r="N92" s="0" t="n">
        <v>4.5</v>
      </c>
      <c r="O92" s="0" t="n">
        <v>2.62</v>
      </c>
      <c r="P92" s="0" t="n">
        <v>4.5</v>
      </c>
      <c r="Q92" s="0" t="n">
        <v>4.5</v>
      </c>
      <c r="R92" s="0" t="n">
        <v>4.5</v>
      </c>
      <c r="S92" s="0" t="n">
        <v>4.5</v>
      </c>
      <c r="T92" s="0" t="n">
        <v>14.85</v>
      </c>
      <c r="U92" s="0" t="n">
        <v>2899.46</v>
      </c>
      <c r="V92" s="0" t="n">
        <v>2878.76</v>
      </c>
      <c r="W92" s="0" t="n">
        <v>11.94</v>
      </c>
    </row>
    <row r="93" customFormat="false" ht="12.85" hidden="false" customHeight="false" outlineLevel="0" collapsed="false">
      <c r="A93" s="0" t="n">
        <v>20.63</v>
      </c>
      <c r="B93" s="0" t="n">
        <v>2701</v>
      </c>
      <c r="C93" s="0" t="n">
        <v>75.2</v>
      </c>
      <c r="D93" s="0" t="n">
        <v>99.61</v>
      </c>
      <c r="E93" s="0" t="n">
        <v>180.2</v>
      </c>
      <c r="F93" s="0" t="n">
        <v>175.1</v>
      </c>
      <c r="G93" s="0" t="n">
        <v>34.44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-1.5</v>
      </c>
      <c r="M93" s="0" t="n">
        <v>0</v>
      </c>
      <c r="N93" s="0" t="n">
        <v>3.75</v>
      </c>
      <c r="O93" s="0" t="n">
        <v>2.25</v>
      </c>
      <c r="P93" s="0" t="n">
        <v>3.75</v>
      </c>
      <c r="Q93" s="0" t="n">
        <v>3.75</v>
      </c>
      <c r="R93" s="0" t="n">
        <v>3.75</v>
      </c>
      <c r="S93" s="0" t="n">
        <v>3.75</v>
      </c>
      <c r="T93" s="0" t="n">
        <v>15.58</v>
      </c>
      <c r="U93" s="0" t="n">
        <v>2899.46</v>
      </c>
      <c r="V93" s="0" t="n">
        <v>2852.44</v>
      </c>
      <c r="W93" s="0" t="n">
        <v>12.61</v>
      </c>
    </row>
    <row r="94" customFormat="false" ht="12.85" hidden="false" customHeight="false" outlineLevel="0" collapsed="false">
      <c r="A94" s="0" t="n">
        <v>20.71</v>
      </c>
      <c r="B94" s="0" t="n">
        <v>2746</v>
      </c>
      <c r="C94" s="0" t="n">
        <v>75.2</v>
      </c>
      <c r="D94" s="0" t="n">
        <v>98.36</v>
      </c>
      <c r="E94" s="0" t="n">
        <v>180.1</v>
      </c>
      <c r="F94" s="0" t="n">
        <v>175.2</v>
      </c>
      <c r="G94" s="0" t="n">
        <v>35.05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-1.5</v>
      </c>
      <c r="M94" s="0" t="n">
        <v>0</v>
      </c>
      <c r="N94" s="0" t="n">
        <v>3.75</v>
      </c>
      <c r="O94" s="0" t="n">
        <v>2.25</v>
      </c>
      <c r="P94" s="0" t="n">
        <v>3.75</v>
      </c>
      <c r="Q94" s="0" t="n">
        <v>3.75</v>
      </c>
      <c r="R94" s="0" t="n">
        <v>3.75</v>
      </c>
      <c r="S94" s="0" t="n">
        <v>3.75</v>
      </c>
      <c r="T94" s="0" t="n">
        <v>15.73</v>
      </c>
      <c r="U94" s="0" t="n">
        <v>2899.46</v>
      </c>
      <c r="V94" s="0" t="n">
        <v>2831.97</v>
      </c>
      <c r="W94" s="0" t="n">
        <v>12.61</v>
      </c>
    </row>
    <row r="95" customFormat="false" ht="12.85" hidden="false" customHeight="false" outlineLevel="0" collapsed="false">
      <c r="A95" s="0" t="n">
        <v>20.79</v>
      </c>
      <c r="B95" s="0" t="n">
        <v>2772</v>
      </c>
      <c r="C95" s="0" t="n">
        <v>75.2</v>
      </c>
      <c r="D95" s="0" t="n">
        <v>98.36</v>
      </c>
      <c r="E95" s="0" t="n">
        <v>180</v>
      </c>
      <c r="F95" s="0" t="n">
        <v>175</v>
      </c>
      <c r="G95" s="0" t="n">
        <v>35.13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-1.12</v>
      </c>
      <c r="M95" s="0" t="n">
        <v>0</v>
      </c>
      <c r="N95" s="0" t="n">
        <v>4.5</v>
      </c>
      <c r="O95" s="0" t="n">
        <v>3.38</v>
      </c>
      <c r="P95" s="0" t="n">
        <v>4.5</v>
      </c>
      <c r="Q95" s="0" t="n">
        <v>4.5</v>
      </c>
      <c r="R95" s="0" t="n">
        <v>4.5</v>
      </c>
      <c r="S95" s="0" t="n">
        <v>4.5</v>
      </c>
      <c r="T95" s="0" t="n">
        <v>14.99</v>
      </c>
      <c r="U95" s="0" t="n">
        <v>2899.46</v>
      </c>
      <c r="V95" s="0" t="n">
        <v>2847.98</v>
      </c>
      <c r="W95" s="0" t="n">
        <v>12.61</v>
      </c>
    </row>
    <row r="96" customFormat="false" ht="12.85" hidden="false" customHeight="false" outlineLevel="0" collapsed="false">
      <c r="A96" s="0" t="n">
        <v>20.87</v>
      </c>
      <c r="B96" s="0" t="n">
        <v>2860</v>
      </c>
      <c r="C96" s="0" t="n">
        <v>75.2</v>
      </c>
      <c r="D96" s="0" t="n">
        <v>97.8</v>
      </c>
      <c r="E96" s="0" t="n">
        <v>179.8</v>
      </c>
      <c r="F96" s="0" t="n">
        <v>175.3</v>
      </c>
      <c r="G96" s="0" t="n">
        <v>36.57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-1.12</v>
      </c>
      <c r="M96" s="0" t="n">
        <v>0</v>
      </c>
      <c r="N96" s="0" t="n">
        <v>4.5</v>
      </c>
      <c r="O96" s="0" t="n">
        <v>3.38</v>
      </c>
      <c r="P96" s="0" t="n">
        <v>4.5</v>
      </c>
      <c r="Q96" s="0" t="n">
        <v>4.5</v>
      </c>
      <c r="R96" s="0" t="n">
        <v>4.5</v>
      </c>
      <c r="S96" s="0" t="n">
        <v>4.5</v>
      </c>
      <c r="T96" s="0" t="n">
        <v>14.99</v>
      </c>
      <c r="U96" s="0" t="n">
        <v>2899.46</v>
      </c>
      <c r="V96" s="0" t="n">
        <v>2844.21</v>
      </c>
      <c r="W96" s="0" t="n">
        <v>12.61</v>
      </c>
    </row>
    <row r="97" customFormat="false" ht="12.85" hidden="false" customHeight="false" outlineLevel="0" collapsed="false">
      <c r="A97" s="0" t="n">
        <v>20.95</v>
      </c>
      <c r="B97" s="0" t="n">
        <v>2908</v>
      </c>
      <c r="C97" s="0" t="n">
        <v>75.2</v>
      </c>
      <c r="D97" s="0" t="n">
        <v>98.05</v>
      </c>
      <c r="E97" s="0" t="n">
        <v>179.7</v>
      </c>
      <c r="F97" s="0" t="n">
        <v>175</v>
      </c>
      <c r="G97" s="0" t="n">
        <v>37.24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-0.75</v>
      </c>
      <c r="M97" s="0" t="n">
        <v>0</v>
      </c>
      <c r="N97" s="0" t="n">
        <v>4.5</v>
      </c>
      <c r="O97" s="0" t="n">
        <v>3.75</v>
      </c>
      <c r="P97" s="0" t="n">
        <v>4.5</v>
      </c>
      <c r="Q97" s="0" t="n">
        <v>4.5</v>
      </c>
      <c r="R97" s="0" t="n">
        <v>4.5</v>
      </c>
      <c r="S97" s="0" t="n">
        <v>4.5</v>
      </c>
      <c r="T97" s="0" t="n">
        <v>14.99</v>
      </c>
      <c r="U97" s="0" t="n">
        <v>2899.46</v>
      </c>
      <c r="V97" s="0" t="n">
        <v>2852.37</v>
      </c>
      <c r="W97" s="0" t="n">
        <v>12.61</v>
      </c>
    </row>
    <row r="98" customFormat="false" ht="12.85" hidden="false" customHeight="false" outlineLevel="0" collapsed="false">
      <c r="A98" s="0" t="n">
        <v>21.03</v>
      </c>
      <c r="B98" s="0" t="n">
        <v>2930</v>
      </c>
      <c r="C98" s="0" t="n">
        <v>75.2</v>
      </c>
      <c r="D98" s="0" t="n">
        <v>98.05</v>
      </c>
      <c r="E98" s="0" t="n">
        <v>179.6</v>
      </c>
      <c r="F98" s="0" t="n">
        <v>175.3</v>
      </c>
      <c r="G98" s="0" t="n">
        <v>36.18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-0.75</v>
      </c>
      <c r="M98" s="0" t="n">
        <v>0</v>
      </c>
      <c r="N98" s="0" t="n">
        <v>4.5</v>
      </c>
      <c r="O98" s="0" t="n">
        <v>3.75</v>
      </c>
      <c r="P98" s="0" t="n">
        <v>4.5</v>
      </c>
      <c r="Q98" s="0" t="n">
        <v>4.5</v>
      </c>
      <c r="R98" s="0" t="n">
        <v>4.5</v>
      </c>
      <c r="S98" s="0" t="n">
        <v>4.5</v>
      </c>
      <c r="T98" s="0" t="n">
        <v>14.85</v>
      </c>
      <c r="U98" s="0" t="n">
        <v>2899.46</v>
      </c>
      <c r="V98" s="0" t="n">
        <v>2826.59</v>
      </c>
      <c r="W98" s="0" t="n">
        <v>12.65</v>
      </c>
    </row>
    <row r="99" customFormat="false" ht="12.85" hidden="false" customHeight="false" outlineLevel="0" collapsed="false">
      <c r="A99" s="0" t="n">
        <v>21.11</v>
      </c>
      <c r="B99" s="0" t="n">
        <v>2992</v>
      </c>
      <c r="C99" s="0" t="n">
        <v>73.85</v>
      </c>
      <c r="D99" s="0" t="n">
        <v>98.05</v>
      </c>
      <c r="E99" s="0" t="n">
        <v>179.5</v>
      </c>
      <c r="F99" s="0" t="n">
        <v>175</v>
      </c>
      <c r="G99" s="0" t="n">
        <v>36.37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-0.38</v>
      </c>
      <c r="M99" s="0" t="n">
        <v>0</v>
      </c>
      <c r="N99" s="0" t="n">
        <v>4.5</v>
      </c>
      <c r="O99" s="0" t="n">
        <v>4.12</v>
      </c>
      <c r="P99" s="0" t="n">
        <v>4.5</v>
      </c>
      <c r="Q99" s="0" t="n">
        <v>4.5</v>
      </c>
      <c r="R99" s="0" t="n">
        <v>4.5</v>
      </c>
      <c r="S99" s="0" t="n">
        <v>4.5</v>
      </c>
      <c r="T99" s="0" t="n">
        <v>14.55</v>
      </c>
      <c r="U99" s="0" t="n">
        <v>2899.46</v>
      </c>
      <c r="V99" s="0" t="n">
        <v>2874.14</v>
      </c>
      <c r="W99" s="0" t="n">
        <v>12.61</v>
      </c>
    </row>
    <row r="100" customFormat="false" ht="12.85" hidden="false" customHeight="false" outlineLevel="0" collapsed="false">
      <c r="A100" s="0" t="n">
        <v>21.19</v>
      </c>
      <c r="B100" s="0" t="n">
        <v>3032</v>
      </c>
      <c r="C100" s="0" t="n">
        <v>73.85</v>
      </c>
      <c r="D100" s="0" t="n">
        <v>98.05</v>
      </c>
      <c r="E100" s="0" t="n">
        <v>179.3</v>
      </c>
      <c r="F100" s="0" t="n">
        <v>175.3</v>
      </c>
      <c r="G100" s="0" t="n">
        <v>37.2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-0.38</v>
      </c>
      <c r="M100" s="0" t="n">
        <v>0</v>
      </c>
      <c r="N100" s="0" t="n">
        <v>4.5</v>
      </c>
      <c r="O100" s="0" t="n">
        <v>4.12</v>
      </c>
      <c r="P100" s="0" t="n">
        <v>4.5</v>
      </c>
      <c r="Q100" s="0" t="n">
        <v>4.5</v>
      </c>
      <c r="R100" s="0" t="n">
        <v>4.5</v>
      </c>
      <c r="S100" s="0" t="n">
        <v>4.5</v>
      </c>
      <c r="T100" s="0" t="n">
        <v>14.55</v>
      </c>
      <c r="U100" s="0" t="n">
        <v>2896.84</v>
      </c>
      <c r="V100" s="0" t="n">
        <v>2794.58</v>
      </c>
      <c r="W100" s="0" t="n">
        <v>12.65</v>
      </c>
    </row>
    <row r="101" customFormat="false" ht="12.85" hidden="false" customHeight="false" outlineLevel="0" collapsed="false">
      <c r="A101" s="0" t="n">
        <v>21.27</v>
      </c>
      <c r="B101" s="0" t="n">
        <v>3090</v>
      </c>
      <c r="C101" s="0" t="n">
        <v>73.85</v>
      </c>
      <c r="D101" s="0" t="n">
        <v>98.05</v>
      </c>
      <c r="E101" s="0" t="n">
        <v>179.3</v>
      </c>
      <c r="F101" s="0" t="n">
        <v>175.2</v>
      </c>
      <c r="G101" s="0" t="n">
        <v>37.07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4.5</v>
      </c>
      <c r="O101" s="0" t="n">
        <v>4.5</v>
      </c>
      <c r="P101" s="0" t="n">
        <v>4.5</v>
      </c>
      <c r="Q101" s="0" t="n">
        <v>4.5</v>
      </c>
      <c r="R101" s="0" t="n">
        <v>4.5</v>
      </c>
      <c r="S101" s="0" t="n">
        <v>4.5</v>
      </c>
      <c r="T101" s="0" t="n">
        <v>12.94</v>
      </c>
      <c r="U101" s="0" t="n">
        <v>2862.6</v>
      </c>
      <c r="V101" s="0" t="n">
        <v>2738.02</v>
      </c>
      <c r="W101" s="0" t="n">
        <v>12.61</v>
      </c>
    </row>
    <row r="102" customFormat="false" ht="12.85" hidden="false" customHeight="false" outlineLevel="0" collapsed="false">
      <c r="A102" s="0" t="n">
        <v>21.35</v>
      </c>
      <c r="B102" s="0" t="n">
        <v>3125</v>
      </c>
      <c r="C102" s="0" t="n">
        <v>73.85</v>
      </c>
      <c r="D102" s="0" t="n">
        <v>98.05</v>
      </c>
      <c r="E102" s="0" t="n">
        <v>179.2</v>
      </c>
      <c r="F102" s="0" t="n">
        <v>175.9</v>
      </c>
      <c r="G102" s="0" t="n">
        <v>36.9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4.5</v>
      </c>
      <c r="O102" s="0" t="n">
        <v>4.5</v>
      </c>
      <c r="P102" s="0" t="n">
        <v>4.5</v>
      </c>
      <c r="Q102" s="0" t="n">
        <v>4.5</v>
      </c>
      <c r="R102" s="0" t="n">
        <v>4.5</v>
      </c>
      <c r="S102" s="0" t="n">
        <v>4.5</v>
      </c>
      <c r="T102" s="0" t="n">
        <v>12.94</v>
      </c>
      <c r="U102" s="0" t="n">
        <v>2845.52</v>
      </c>
      <c r="V102" s="0" t="n">
        <v>2707.63</v>
      </c>
      <c r="W102" s="0" t="n">
        <v>12.69</v>
      </c>
    </row>
    <row r="103" customFormat="false" ht="12.85" hidden="false" customHeight="false" outlineLevel="0" collapsed="false">
      <c r="A103" s="0" t="n">
        <v>21.43</v>
      </c>
      <c r="B103" s="0" t="n">
        <v>3202</v>
      </c>
      <c r="C103" s="0" t="n">
        <v>73.85</v>
      </c>
      <c r="D103" s="0" t="n">
        <v>98.05</v>
      </c>
      <c r="E103" s="0" t="n">
        <v>179.2</v>
      </c>
      <c r="F103" s="0" t="n">
        <v>175.5</v>
      </c>
      <c r="G103" s="0" t="n">
        <v>36.39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4.5</v>
      </c>
      <c r="O103" s="0" t="n">
        <v>4.5</v>
      </c>
      <c r="P103" s="0" t="n">
        <v>4.5</v>
      </c>
      <c r="Q103" s="0" t="n">
        <v>4.5</v>
      </c>
      <c r="R103" s="0" t="n">
        <v>4.5</v>
      </c>
      <c r="S103" s="0" t="n">
        <v>4.5</v>
      </c>
      <c r="T103" s="0" t="n">
        <v>12.79</v>
      </c>
      <c r="U103" s="0" t="n">
        <v>2815.43</v>
      </c>
      <c r="V103" s="0" t="n">
        <v>2692.24</v>
      </c>
      <c r="W103" s="0" t="n">
        <v>12.65</v>
      </c>
    </row>
    <row r="104" customFormat="false" ht="12.85" hidden="false" customHeight="false" outlineLevel="0" collapsed="false">
      <c r="A104" s="0" t="n">
        <v>21.51</v>
      </c>
      <c r="B104" s="0" t="n">
        <v>3226</v>
      </c>
      <c r="C104" s="0" t="n">
        <v>73.85</v>
      </c>
      <c r="D104" s="0" t="n">
        <v>97.51</v>
      </c>
      <c r="E104" s="0" t="n">
        <v>179.2</v>
      </c>
      <c r="F104" s="0" t="n">
        <v>175.3</v>
      </c>
      <c r="G104" s="0" t="n">
        <v>37.6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4.5</v>
      </c>
      <c r="O104" s="0" t="n">
        <v>4.5</v>
      </c>
      <c r="P104" s="0" t="n">
        <v>4.5</v>
      </c>
      <c r="Q104" s="0" t="n">
        <v>4.5</v>
      </c>
      <c r="R104" s="0" t="n">
        <v>4.5</v>
      </c>
      <c r="S104" s="0" t="n">
        <v>4.5</v>
      </c>
      <c r="T104" s="0" t="n">
        <v>12.64</v>
      </c>
      <c r="U104" s="0" t="n">
        <v>2793.89</v>
      </c>
      <c r="V104" s="0" t="n">
        <v>2673.46</v>
      </c>
      <c r="W104" s="0" t="n">
        <v>12.61</v>
      </c>
    </row>
    <row r="105" customFormat="false" ht="12.85" hidden="false" customHeight="false" outlineLevel="0" collapsed="false">
      <c r="A105" s="0" t="n">
        <v>21.59</v>
      </c>
      <c r="B105" s="0" t="n">
        <v>3263</v>
      </c>
      <c r="C105" s="0" t="n">
        <v>73.85</v>
      </c>
      <c r="D105" s="0" t="n">
        <v>97.02</v>
      </c>
      <c r="E105" s="0" t="n">
        <v>179.1</v>
      </c>
      <c r="F105" s="0" t="n">
        <v>174.5</v>
      </c>
      <c r="G105" s="0" t="n">
        <v>37.24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4.5</v>
      </c>
      <c r="O105" s="0" t="n">
        <v>4.5</v>
      </c>
      <c r="P105" s="0" t="n">
        <v>4.5</v>
      </c>
      <c r="Q105" s="0" t="n">
        <v>4.5</v>
      </c>
      <c r="R105" s="0" t="n">
        <v>4.5</v>
      </c>
      <c r="S105" s="0" t="n">
        <v>4.5</v>
      </c>
      <c r="T105" s="0" t="n">
        <v>12.79</v>
      </c>
      <c r="U105" s="0" t="n">
        <v>2798.66</v>
      </c>
      <c r="V105" s="0" t="n">
        <v>2657.61</v>
      </c>
      <c r="W105" s="0" t="n">
        <v>12.56</v>
      </c>
    </row>
    <row r="106" customFormat="false" ht="12.85" hidden="false" customHeight="false" outlineLevel="0" collapsed="false">
      <c r="A106" s="0" t="n">
        <v>21.67</v>
      </c>
      <c r="B106" s="0" t="n">
        <v>3355</v>
      </c>
      <c r="C106" s="0" t="n">
        <v>73.85</v>
      </c>
      <c r="D106" s="0" t="n">
        <v>97.02</v>
      </c>
      <c r="E106" s="0" t="n">
        <v>178.3</v>
      </c>
      <c r="F106" s="0" t="n">
        <v>173.4</v>
      </c>
      <c r="G106" s="0" t="n">
        <v>37.35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4.5</v>
      </c>
      <c r="O106" s="0" t="n">
        <v>4.5</v>
      </c>
      <c r="P106" s="0" t="n">
        <v>4.5</v>
      </c>
      <c r="Q106" s="0" t="n">
        <v>4.5</v>
      </c>
      <c r="R106" s="0" t="n">
        <v>4.5</v>
      </c>
      <c r="S106" s="0" t="n">
        <v>4.5</v>
      </c>
      <c r="T106" s="0" t="n">
        <v>12.49</v>
      </c>
      <c r="U106" s="0" t="n">
        <v>2748.64</v>
      </c>
      <c r="V106" s="0" t="n">
        <v>2679.23</v>
      </c>
      <c r="W106" s="0" t="n">
        <v>12.51</v>
      </c>
    </row>
    <row r="107" customFormat="false" ht="12.85" hidden="false" customHeight="false" outlineLevel="0" collapsed="false">
      <c r="A107" s="0" t="n">
        <v>21.75</v>
      </c>
      <c r="B107" s="0" t="n">
        <v>3375</v>
      </c>
      <c r="C107" s="0" t="n">
        <v>73.85</v>
      </c>
      <c r="D107" s="0" t="n">
        <v>97.05</v>
      </c>
      <c r="E107" s="0" t="n">
        <v>177.8</v>
      </c>
      <c r="F107" s="0" t="n">
        <v>173.7</v>
      </c>
      <c r="G107" s="0" t="n">
        <v>38.33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4.5</v>
      </c>
      <c r="O107" s="0" t="n">
        <v>4.5</v>
      </c>
      <c r="P107" s="0" t="n">
        <v>4.5</v>
      </c>
      <c r="Q107" s="0" t="n">
        <v>4.5</v>
      </c>
      <c r="R107" s="0" t="n">
        <v>4.5</v>
      </c>
      <c r="S107" s="0" t="n">
        <v>4.5</v>
      </c>
      <c r="T107" s="0" t="n">
        <v>12.64</v>
      </c>
      <c r="U107" s="0" t="n">
        <v>2756.1</v>
      </c>
      <c r="V107" s="0" t="n">
        <v>2678.54</v>
      </c>
      <c r="W107" s="0" t="n">
        <v>12.61</v>
      </c>
    </row>
    <row r="108" customFormat="false" ht="12.85" hidden="false" customHeight="false" outlineLevel="0" collapsed="false">
      <c r="A108" s="0" t="n">
        <v>21.83</v>
      </c>
      <c r="B108" s="0" t="n">
        <v>3429</v>
      </c>
      <c r="C108" s="0" t="n">
        <v>73.85</v>
      </c>
      <c r="D108" s="0" t="n">
        <v>97.36</v>
      </c>
      <c r="E108" s="0" t="n">
        <v>177.1</v>
      </c>
      <c r="F108" s="0" t="n">
        <v>172.5</v>
      </c>
      <c r="G108" s="0" t="n">
        <v>37.48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4.5</v>
      </c>
      <c r="O108" s="0" t="n">
        <v>4.5</v>
      </c>
      <c r="P108" s="0" t="n">
        <v>4.5</v>
      </c>
      <c r="Q108" s="0" t="n">
        <v>4.5</v>
      </c>
      <c r="R108" s="0" t="n">
        <v>4.5</v>
      </c>
      <c r="S108" s="0" t="n">
        <v>4.5</v>
      </c>
      <c r="T108" s="0" t="n">
        <v>12.64</v>
      </c>
      <c r="U108" s="0" t="n">
        <v>2714.94</v>
      </c>
      <c r="V108" s="0" t="n">
        <v>2716.78</v>
      </c>
      <c r="W108" s="0" t="n">
        <v>12.61</v>
      </c>
    </row>
    <row r="109" customFormat="false" ht="12.85" hidden="false" customHeight="false" outlineLevel="0" collapsed="false">
      <c r="A109" s="0" t="n">
        <v>21.91</v>
      </c>
      <c r="B109" s="0" t="n">
        <v>3466</v>
      </c>
      <c r="C109" s="0" t="n">
        <v>73.85</v>
      </c>
      <c r="D109" s="0" t="n">
        <v>97.24</v>
      </c>
      <c r="E109" s="0" t="n">
        <v>176.8</v>
      </c>
      <c r="F109" s="0" t="n">
        <v>172.6</v>
      </c>
      <c r="G109" s="0" t="n">
        <v>36.68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4.5</v>
      </c>
      <c r="O109" s="0" t="n">
        <v>4.5</v>
      </c>
      <c r="P109" s="0" t="n">
        <v>4.5</v>
      </c>
      <c r="Q109" s="0" t="n">
        <v>4.5</v>
      </c>
      <c r="R109" s="0" t="n">
        <v>4.5</v>
      </c>
      <c r="S109" s="0" t="n">
        <v>4.5</v>
      </c>
      <c r="T109" s="0" t="n">
        <v>12.79</v>
      </c>
      <c r="U109" s="0" t="n">
        <v>2697.39</v>
      </c>
      <c r="V109" s="0" t="n">
        <v>2731.33</v>
      </c>
      <c r="W109" s="0" t="n">
        <v>12.69</v>
      </c>
    </row>
    <row r="110" customFormat="false" ht="12.85" hidden="false" customHeight="false" outlineLevel="0" collapsed="false">
      <c r="A110" s="0" t="n">
        <v>21.99</v>
      </c>
      <c r="B110" s="0" t="n">
        <v>3496</v>
      </c>
      <c r="C110" s="0" t="n">
        <v>73.85</v>
      </c>
      <c r="D110" s="0" t="n">
        <v>97.88</v>
      </c>
      <c r="E110" s="0" t="n">
        <v>176.5</v>
      </c>
      <c r="F110" s="0" t="n">
        <v>172.2</v>
      </c>
      <c r="G110" s="0" t="n">
        <v>36.97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4.5</v>
      </c>
      <c r="O110" s="0" t="n">
        <v>4.5</v>
      </c>
      <c r="P110" s="0" t="n">
        <v>4.5</v>
      </c>
      <c r="Q110" s="0" t="n">
        <v>4.5</v>
      </c>
      <c r="R110" s="0" t="n">
        <v>4.5</v>
      </c>
      <c r="S110" s="0" t="n">
        <v>4.5</v>
      </c>
      <c r="T110" s="0" t="n">
        <v>12.79</v>
      </c>
      <c r="U110" s="0" t="n">
        <v>2690.31</v>
      </c>
      <c r="V110" s="0" t="n">
        <v>2758.64</v>
      </c>
      <c r="W110" s="0" t="n">
        <v>12.68</v>
      </c>
    </row>
    <row r="111" customFormat="false" ht="12.85" hidden="false" customHeight="false" outlineLevel="0" collapsed="false">
      <c r="A111" s="0" t="n">
        <v>22.07</v>
      </c>
      <c r="B111" s="0" t="n">
        <v>3571</v>
      </c>
      <c r="C111" s="0" t="n">
        <v>73.85</v>
      </c>
      <c r="D111" s="0" t="n">
        <v>99.61</v>
      </c>
      <c r="E111" s="0" t="n">
        <v>175.6</v>
      </c>
      <c r="F111" s="0" t="n">
        <v>170.9</v>
      </c>
      <c r="G111" s="0" t="n">
        <v>36.75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4.88</v>
      </c>
      <c r="O111" s="0" t="n">
        <v>4.88</v>
      </c>
      <c r="P111" s="0" t="n">
        <v>4.88</v>
      </c>
      <c r="Q111" s="0" t="n">
        <v>4.88</v>
      </c>
      <c r="R111" s="0" t="n">
        <v>4.88</v>
      </c>
      <c r="S111" s="0" t="n">
        <v>4.88</v>
      </c>
      <c r="T111" s="0" t="n">
        <v>12.79</v>
      </c>
      <c r="U111" s="0" t="n">
        <v>2651.76</v>
      </c>
      <c r="V111" s="0" t="n">
        <v>2712.63</v>
      </c>
      <c r="W111" s="0" t="n">
        <v>12.68</v>
      </c>
    </row>
    <row r="112" customFormat="false" ht="12.85" hidden="false" customHeight="false" outlineLevel="0" collapsed="false">
      <c r="A112" s="0" t="n">
        <v>22.15</v>
      </c>
      <c r="B112" s="0" t="n">
        <v>3601</v>
      </c>
      <c r="C112" s="0" t="n">
        <v>73.85</v>
      </c>
      <c r="D112" s="0" t="n">
        <v>99.61</v>
      </c>
      <c r="E112" s="0" t="n">
        <v>175.3</v>
      </c>
      <c r="F112" s="0" t="n">
        <v>170.2</v>
      </c>
      <c r="G112" s="0" t="n">
        <v>37.09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4.88</v>
      </c>
      <c r="O112" s="0" t="n">
        <v>4.88</v>
      </c>
      <c r="P112" s="0" t="n">
        <v>4.88</v>
      </c>
      <c r="Q112" s="0" t="n">
        <v>4.88</v>
      </c>
      <c r="R112" s="0" t="n">
        <v>4.88</v>
      </c>
      <c r="S112" s="0" t="n">
        <v>4.88</v>
      </c>
      <c r="T112" s="0" t="n">
        <v>12.79</v>
      </c>
      <c r="U112" s="0" t="n">
        <v>2638.22</v>
      </c>
      <c r="V112" s="0" t="n">
        <v>2742.79</v>
      </c>
      <c r="W112" s="0" t="n">
        <v>12.68</v>
      </c>
    </row>
    <row r="113" customFormat="false" ht="12.85" hidden="false" customHeight="false" outlineLevel="0" collapsed="false">
      <c r="A113" s="0" t="n">
        <v>22.23</v>
      </c>
      <c r="B113" s="0" t="n">
        <v>3657</v>
      </c>
      <c r="C113" s="0" t="n">
        <v>73.85</v>
      </c>
      <c r="D113" s="0" t="n">
        <v>99.61</v>
      </c>
      <c r="E113" s="0" t="n">
        <v>174.7</v>
      </c>
      <c r="F113" s="0" t="n">
        <v>169.1</v>
      </c>
      <c r="G113" s="0" t="n">
        <v>39.68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4.88</v>
      </c>
      <c r="O113" s="0" t="n">
        <v>4.88</v>
      </c>
      <c r="P113" s="0" t="n">
        <v>4.88</v>
      </c>
      <c r="Q113" s="0" t="n">
        <v>4.88</v>
      </c>
      <c r="R113" s="0" t="n">
        <v>4.88</v>
      </c>
      <c r="S113" s="0" t="n">
        <v>4.88</v>
      </c>
      <c r="T113" s="0" t="n">
        <v>12.64</v>
      </c>
      <c r="U113" s="0" t="n">
        <v>2622.83</v>
      </c>
      <c r="V113" s="0" t="n">
        <v>2741.64</v>
      </c>
      <c r="W113" s="0" t="n">
        <v>12.68</v>
      </c>
    </row>
    <row r="114" customFormat="false" ht="12.85" hidden="false" customHeight="false" outlineLevel="0" collapsed="false">
      <c r="A114" s="0" t="n">
        <v>22.31</v>
      </c>
      <c r="B114" s="0" t="n">
        <v>3698</v>
      </c>
      <c r="C114" s="0" t="n">
        <v>73.85</v>
      </c>
      <c r="D114" s="0" t="n">
        <v>99.61</v>
      </c>
      <c r="E114" s="0" t="n">
        <v>174.2</v>
      </c>
      <c r="F114" s="0" t="n">
        <v>167.7</v>
      </c>
      <c r="G114" s="0" t="n">
        <v>39.0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4.88</v>
      </c>
      <c r="O114" s="0" t="n">
        <v>4.88</v>
      </c>
      <c r="P114" s="0" t="n">
        <v>4.88</v>
      </c>
      <c r="Q114" s="0" t="n">
        <v>4.88</v>
      </c>
      <c r="R114" s="0" t="n">
        <v>4.88</v>
      </c>
      <c r="S114" s="0" t="n">
        <v>4.88</v>
      </c>
      <c r="T114" s="0" t="n">
        <v>12.64</v>
      </c>
      <c r="U114" s="0" t="n">
        <v>2606.6</v>
      </c>
      <c r="V114" s="0" t="n">
        <v>2772.65</v>
      </c>
      <c r="W114" s="0" t="n">
        <v>12.68</v>
      </c>
    </row>
    <row r="115" customFormat="false" ht="12.85" hidden="false" customHeight="false" outlineLevel="0" collapsed="false">
      <c r="A115" s="0" t="n">
        <v>22.39</v>
      </c>
      <c r="B115" s="0" t="n">
        <v>3757</v>
      </c>
      <c r="C115" s="0" t="n">
        <v>73.85</v>
      </c>
      <c r="D115" s="0" t="n">
        <v>99.61</v>
      </c>
      <c r="E115" s="0" t="n">
        <v>174.2</v>
      </c>
      <c r="F115" s="0" t="n">
        <v>166.6</v>
      </c>
      <c r="G115" s="0" t="n">
        <v>39.79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4.88</v>
      </c>
      <c r="O115" s="0" t="n">
        <v>4.88</v>
      </c>
      <c r="P115" s="0" t="n">
        <v>4.88</v>
      </c>
      <c r="Q115" s="0" t="n">
        <v>4.88</v>
      </c>
      <c r="R115" s="0" t="n">
        <v>4.88</v>
      </c>
      <c r="S115" s="0" t="n">
        <v>4.88</v>
      </c>
      <c r="T115" s="0" t="n">
        <v>12.64</v>
      </c>
      <c r="U115" s="0" t="n">
        <v>2586.44</v>
      </c>
      <c r="V115" s="0" t="n">
        <v>2735.41</v>
      </c>
      <c r="W115" s="0" t="n">
        <v>12.68</v>
      </c>
    </row>
    <row r="116" customFormat="false" ht="12.85" hidden="false" customHeight="false" outlineLevel="0" collapsed="false">
      <c r="A116" s="0" t="n">
        <v>22.47</v>
      </c>
      <c r="B116" s="0" t="n">
        <v>3787</v>
      </c>
      <c r="C116" s="0" t="n">
        <v>73.85</v>
      </c>
      <c r="D116" s="0" t="n">
        <v>99.61</v>
      </c>
      <c r="E116" s="0" t="n">
        <v>174.2</v>
      </c>
      <c r="F116" s="0" t="n">
        <v>165.7</v>
      </c>
      <c r="G116" s="0" t="n">
        <v>40.62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4.88</v>
      </c>
      <c r="O116" s="0" t="n">
        <v>4.88</v>
      </c>
      <c r="P116" s="0" t="n">
        <v>4.88</v>
      </c>
      <c r="Q116" s="0" t="n">
        <v>4.88</v>
      </c>
      <c r="R116" s="0" t="n">
        <v>4.88</v>
      </c>
      <c r="S116" s="0" t="n">
        <v>4.88</v>
      </c>
      <c r="T116" s="0" t="n">
        <v>12.79</v>
      </c>
      <c r="U116" s="0" t="n">
        <v>2561.5</v>
      </c>
      <c r="V116" s="0" t="n">
        <v>2751.1</v>
      </c>
      <c r="W116" s="0" t="n">
        <v>12.68</v>
      </c>
    </row>
    <row r="117" customFormat="false" ht="12.85" hidden="false" customHeight="false" outlineLevel="0" collapsed="false">
      <c r="A117" s="0" t="n">
        <v>22.55</v>
      </c>
      <c r="B117" s="0" t="n">
        <v>3859</v>
      </c>
      <c r="C117" s="0" t="n">
        <v>73.85</v>
      </c>
      <c r="D117" s="0" t="n">
        <v>99.61</v>
      </c>
      <c r="E117" s="0" t="n">
        <v>174.2</v>
      </c>
      <c r="F117" s="0" t="n">
        <v>168.9</v>
      </c>
      <c r="G117" s="0" t="n">
        <v>40.15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4.88</v>
      </c>
      <c r="O117" s="0" t="n">
        <v>4.88</v>
      </c>
      <c r="P117" s="0" t="n">
        <v>4.88</v>
      </c>
      <c r="Q117" s="0" t="n">
        <v>4.88</v>
      </c>
      <c r="R117" s="0" t="n">
        <v>4.88</v>
      </c>
      <c r="S117" s="0" t="n">
        <v>4.88</v>
      </c>
      <c r="T117" s="0" t="n">
        <v>12.64</v>
      </c>
      <c r="U117" s="0" t="n">
        <v>2541.81</v>
      </c>
      <c r="V117" s="0" t="n">
        <v>2723.32</v>
      </c>
      <c r="W117" s="0" t="n">
        <v>13.34</v>
      </c>
    </row>
    <row r="118" customFormat="false" ht="12.85" hidden="false" customHeight="false" outlineLevel="0" collapsed="false">
      <c r="A118" s="0" t="n">
        <v>22.63</v>
      </c>
      <c r="B118" s="0" t="n">
        <v>3890</v>
      </c>
      <c r="C118" s="0" t="n">
        <v>73.85</v>
      </c>
      <c r="D118" s="0" t="n">
        <v>99.61</v>
      </c>
      <c r="E118" s="0" t="n">
        <v>174.2</v>
      </c>
      <c r="F118" s="0" t="n">
        <v>168.4</v>
      </c>
      <c r="G118" s="0" t="n">
        <v>39.12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4.88</v>
      </c>
      <c r="O118" s="0" t="n">
        <v>4.88</v>
      </c>
      <c r="P118" s="0" t="n">
        <v>4.88</v>
      </c>
      <c r="Q118" s="0" t="n">
        <v>4.88</v>
      </c>
      <c r="R118" s="0" t="n">
        <v>4.88</v>
      </c>
      <c r="S118" s="0" t="n">
        <v>4.88</v>
      </c>
      <c r="T118" s="0" t="n">
        <v>12.35</v>
      </c>
      <c r="U118" s="0" t="n">
        <v>2519.41</v>
      </c>
      <c r="V118" s="0" t="n">
        <v>2734.94</v>
      </c>
      <c r="W118" s="0" t="n">
        <v>13.39</v>
      </c>
    </row>
    <row r="119" customFormat="false" ht="12.85" hidden="false" customHeight="false" outlineLevel="0" collapsed="false">
      <c r="A119" s="0" t="n">
        <v>22.71</v>
      </c>
      <c r="B119" s="0" t="n">
        <v>3932</v>
      </c>
      <c r="C119" s="0" t="n">
        <v>73.85</v>
      </c>
      <c r="D119" s="0" t="n">
        <v>99.61</v>
      </c>
      <c r="E119" s="0" t="n">
        <v>173.4</v>
      </c>
      <c r="F119" s="0" t="n">
        <v>168.1</v>
      </c>
      <c r="G119" s="0" t="n">
        <v>38.45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4.88</v>
      </c>
      <c r="O119" s="0" t="n">
        <v>4.88</v>
      </c>
      <c r="P119" s="0" t="n">
        <v>4.88</v>
      </c>
      <c r="Q119" s="0" t="n">
        <v>4.88</v>
      </c>
      <c r="R119" s="0" t="n">
        <v>4.88</v>
      </c>
      <c r="S119" s="0" t="n">
        <v>4.88</v>
      </c>
      <c r="T119" s="0" t="n">
        <v>12.64</v>
      </c>
      <c r="U119" s="0" t="n">
        <v>2492.64</v>
      </c>
      <c r="V119" s="0" t="n">
        <v>2695.85</v>
      </c>
      <c r="W119" s="0" t="n">
        <v>13.39</v>
      </c>
    </row>
    <row r="120" customFormat="false" ht="12.85" hidden="false" customHeight="false" outlineLevel="0" collapsed="false">
      <c r="A120" s="0" t="n">
        <v>22.79</v>
      </c>
      <c r="B120" s="0" t="n">
        <v>3990</v>
      </c>
      <c r="C120" s="0" t="n">
        <v>73.85</v>
      </c>
      <c r="D120" s="0" t="n">
        <v>99.61</v>
      </c>
      <c r="E120" s="0" t="n">
        <v>172.6</v>
      </c>
      <c r="F120" s="0" t="n">
        <v>171.6</v>
      </c>
      <c r="G120" s="0" t="n">
        <v>36.9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4.88</v>
      </c>
      <c r="O120" s="0" t="n">
        <v>4.88</v>
      </c>
      <c r="P120" s="0" t="n">
        <v>4.88</v>
      </c>
      <c r="Q120" s="0" t="n">
        <v>4.88</v>
      </c>
      <c r="R120" s="0" t="n">
        <v>4.88</v>
      </c>
      <c r="S120" s="0" t="n">
        <v>4.88</v>
      </c>
      <c r="T120" s="0" t="n">
        <v>12.49</v>
      </c>
      <c r="U120" s="0" t="n">
        <v>2468.94</v>
      </c>
      <c r="V120" s="0" t="n">
        <v>2644.92</v>
      </c>
      <c r="W120" s="0" t="n">
        <v>14.01</v>
      </c>
    </row>
    <row r="121" customFormat="false" ht="12.85" hidden="false" customHeight="false" outlineLevel="0" collapsed="false">
      <c r="A121" s="0" t="n">
        <v>22.89</v>
      </c>
      <c r="B121" s="0" t="n">
        <v>4053</v>
      </c>
      <c r="C121" s="0" t="n">
        <v>75.2</v>
      </c>
      <c r="D121" s="0" t="n">
        <v>99.61</v>
      </c>
      <c r="E121" s="0" t="n">
        <v>171.6</v>
      </c>
      <c r="F121" s="0" t="n">
        <v>172</v>
      </c>
      <c r="G121" s="0" t="n">
        <v>37.81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4.88</v>
      </c>
      <c r="O121" s="0" t="n">
        <v>4.88</v>
      </c>
      <c r="P121" s="0" t="n">
        <v>4.88</v>
      </c>
      <c r="Q121" s="0" t="n">
        <v>4.88</v>
      </c>
      <c r="R121" s="0" t="n">
        <v>4.88</v>
      </c>
      <c r="S121" s="0" t="n">
        <v>4.88</v>
      </c>
      <c r="T121" s="0" t="n">
        <v>12.2</v>
      </c>
      <c r="U121" s="0" t="n">
        <v>2439</v>
      </c>
      <c r="V121" s="0" t="n">
        <v>2639.61</v>
      </c>
      <c r="W121" s="0" t="n">
        <v>14.01</v>
      </c>
    </row>
    <row r="122" customFormat="false" ht="12.85" hidden="false" customHeight="false" outlineLevel="0" collapsed="false">
      <c r="A122" s="0" t="n">
        <v>22.97</v>
      </c>
      <c r="B122" s="0" t="n">
        <v>4097</v>
      </c>
      <c r="C122" s="0" t="n">
        <v>75.2</v>
      </c>
      <c r="D122" s="0" t="n">
        <v>99.61</v>
      </c>
      <c r="E122" s="0" t="n">
        <v>171</v>
      </c>
      <c r="F122" s="0" t="n">
        <v>171.8</v>
      </c>
      <c r="G122" s="0" t="n">
        <v>37.45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4.88</v>
      </c>
      <c r="O122" s="0" t="n">
        <v>4.88</v>
      </c>
      <c r="P122" s="0" t="n">
        <v>4.88</v>
      </c>
      <c r="Q122" s="0" t="n">
        <v>4.88</v>
      </c>
      <c r="R122" s="0" t="n">
        <v>4.88</v>
      </c>
      <c r="S122" s="0" t="n">
        <v>4.88</v>
      </c>
      <c r="T122" s="0" t="n">
        <v>12.49</v>
      </c>
      <c r="U122" s="0" t="n">
        <v>2413</v>
      </c>
      <c r="V122" s="0" t="n">
        <v>2615.21</v>
      </c>
      <c r="W122" s="0" t="n">
        <v>14.01</v>
      </c>
    </row>
    <row r="123" customFormat="false" ht="12.85" hidden="false" customHeight="false" outlineLevel="0" collapsed="false">
      <c r="A123" s="0" t="n">
        <v>23.05</v>
      </c>
      <c r="B123" s="0" t="n">
        <v>4149</v>
      </c>
      <c r="C123" s="0" t="n">
        <v>75.2</v>
      </c>
      <c r="D123" s="0" t="n">
        <v>99.61</v>
      </c>
      <c r="E123" s="0" t="n">
        <v>170.6</v>
      </c>
      <c r="F123" s="0" t="n">
        <v>170.7</v>
      </c>
      <c r="G123" s="0" t="n">
        <v>36.75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4.88</v>
      </c>
      <c r="O123" s="0" t="n">
        <v>4.88</v>
      </c>
      <c r="P123" s="0" t="n">
        <v>4.88</v>
      </c>
      <c r="Q123" s="0" t="n">
        <v>4.88</v>
      </c>
      <c r="R123" s="0" t="n">
        <v>4.88</v>
      </c>
      <c r="S123" s="0" t="n">
        <v>4.88</v>
      </c>
      <c r="T123" s="0" t="n">
        <v>12.49</v>
      </c>
      <c r="U123" s="0" t="n">
        <v>2392.68</v>
      </c>
      <c r="V123" s="0" t="n">
        <v>2616.06</v>
      </c>
      <c r="W123" s="0" t="n">
        <v>14.01</v>
      </c>
    </row>
    <row r="124" customFormat="false" ht="12.85" hidden="false" customHeight="false" outlineLevel="0" collapsed="false">
      <c r="A124" s="0" t="n">
        <v>23.13</v>
      </c>
      <c r="B124" s="0" t="n">
        <v>4201</v>
      </c>
      <c r="C124" s="0" t="n">
        <v>75.2</v>
      </c>
      <c r="D124" s="0" t="n">
        <v>99.61</v>
      </c>
      <c r="E124" s="0" t="n">
        <v>169.3</v>
      </c>
      <c r="F124" s="0" t="n">
        <v>169.7</v>
      </c>
      <c r="G124" s="0" t="n">
        <v>36.3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4.88</v>
      </c>
      <c r="O124" s="0" t="n">
        <v>4.88</v>
      </c>
      <c r="P124" s="0" t="n">
        <v>4.88</v>
      </c>
      <c r="Q124" s="0" t="n">
        <v>4.88</v>
      </c>
      <c r="R124" s="0" t="n">
        <v>4.88</v>
      </c>
      <c r="S124" s="0" t="n">
        <v>4.88</v>
      </c>
      <c r="T124" s="0" t="n">
        <v>12.49</v>
      </c>
      <c r="U124" s="0" t="n">
        <v>2358.67</v>
      </c>
      <c r="V124" s="0" t="n">
        <v>2579.2</v>
      </c>
      <c r="W124" s="0" t="n">
        <v>14.01</v>
      </c>
    </row>
    <row r="125" customFormat="false" ht="12.85" hidden="false" customHeight="false" outlineLevel="0" collapsed="false">
      <c r="A125" s="0" t="n">
        <v>23.21</v>
      </c>
      <c r="B125" s="0" t="n">
        <v>4254</v>
      </c>
      <c r="C125" s="0" t="n">
        <v>75.2</v>
      </c>
      <c r="D125" s="0" t="n">
        <v>99.61</v>
      </c>
      <c r="E125" s="0" t="n">
        <v>169.3</v>
      </c>
      <c r="F125" s="0" t="n">
        <v>169.5</v>
      </c>
      <c r="G125" s="0" t="n">
        <v>36.9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4.88</v>
      </c>
      <c r="O125" s="0" t="n">
        <v>4.88</v>
      </c>
      <c r="P125" s="0" t="n">
        <v>4.88</v>
      </c>
      <c r="Q125" s="0" t="n">
        <v>4.88</v>
      </c>
      <c r="R125" s="0" t="n">
        <v>4.88</v>
      </c>
      <c r="S125" s="0" t="n">
        <v>4.88</v>
      </c>
      <c r="T125" s="0" t="n">
        <v>12.2</v>
      </c>
      <c r="U125" s="0" t="n">
        <v>2322.43</v>
      </c>
      <c r="V125" s="0" t="n">
        <v>2572.51</v>
      </c>
      <c r="W125" s="0" t="n">
        <v>14.01</v>
      </c>
    </row>
    <row r="126" customFormat="false" ht="12.85" hidden="false" customHeight="false" outlineLevel="0" collapsed="false">
      <c r="A126" s="0" t="n">
        <v>23.29</v>
      </c>
      <c r="B126" s="0" t="n">
        <v>4310</v>
      </c>
      <c r="C126" s="0" t="n">
        <v>75.2</v>
      </c>
      <c r="D126" s="0" t="n">
        <v>99.61</v>
      </c>
      <c r="E126" s="0" t="n">
        <v>169.2</v>
      </c>
      <c r="F126" s="0" t="n">
        <v>167</v>
      </c>
      <c r="G126" s="0" t="n">
        <v>40.6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4.88</v>
      </c>
      <c r="O126" s="0" t="n">
        <v>4.88</v>
      </c>
      <c r="P126" s="0" t="n">
        <v>4.88</v>
      </c>
      <c r="Q126" s="0" t="n">
        <v>4.88</v>
      </c>
      <c r="R126" s="0" t="n">
        <v>4.88</v>
      </c>
      <c r="S126" s="0" t="n">
        <v>4.88</v>
      </c>
      <c r="T126" s="0" t="n">
        <v>12.2</v>
      </c>
      <c r="U126" s="0" t="n">
        <v>2295.27</v>
      </c>
      <c r="V126" s="0" t="n">
        <v>2498.64</v>
      </c>
      <c r="W126" s="0" t="n">
        <v>13.7</v>
      </c>
    </row>
    <row r="127" customFormat="false" ht="12.85" hidden="false" customHeight="false" outlineLevel="0" collapsed="false">
      <c r="A127" s="0" t="n">
        <v>23.37</v>
      </c>
      <c r="B127" s="0" t="n">
        <v>4333</v>
      </c>
      <c r="C127" s="0" t="n">
        <v>75.2</v>
      </c>
      <c r="D127" s="0" t="n">
        <v>99.32</v>
      </c>
      <c r="E127" s="0" t="n">
        <v>169.2</v>
      </c>
      <c r="F127" s="0" t="n">
        <v>163.2</v>
      </c>
      <c r="G127" s="0" t="n">
        <v>42.72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4.88</v>
      </c>
      <c r="O127" s="0" t="n">
        <v>4.88</v>
      </c>
      <c r="P127" s="0" t="n">
        <v>4.88</v>
      </c>
      <c r="Q127" s="0" t="n">
        <v>4.88</v>
      </c>
      <c r="R127" s="0" t="n">
        <v>4.88</v>
      </c>
      <c r="S127" s="0" t="n">
        <v>4.88</v>
      </c>
      <c r="T127" s="0" t="n">
        <v>12.2</v>
      </c>
      <c r="U127" s="0" t="n">
        <v>2287.26</v>
      </c>
      <c r="V127" s="0" t="n">
        <v>2509.87</v>
      </c>
      <c r="W127" s="0" t="n">
        <v>13.15</v>
      </c>
    </row>
    <row r="128" customFormat="false" ht="12.85" hidden="false" customHeight="false" outlineLevel="0" collapsed="false">
      <c r="A128" s="0" t="n">
        <v>23.45</v>
      </c>
      <c r="B128" s="0" t="n">
        <v>4361</v>
      </c>
      <c r="C128" s="0" t="n">
        <v>75.2</v>
      </c>
      <c r="D128" s="0" t="n">
        <v>97.88</v>
      </c>
      <c r="E128" s="0" t="n">
        <v>168.8</v>
      </c>
      <c r="F128" s="0" t="n">
        <v>162</v>
      </c>
      <c r="G128" s="0" t="n">
        <v>42.54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4.88</v>
      </c>
      <c r="O128" s="0" t="n">
        <v>4.88</v>
      </c>
      <c r="P128" s="0" t="n">
        <v>4.88</v>
      </c>
      <c r="Q128" s="0" t="n">
        <v>4.88</v>
      </c>
      <c r="R128" s="0" t="n">
        <v>4.88</v>
      </c>
      <c r="S128" s="0" t="n">
        <v>4.88</v>
      </c>
      <c r="T128" s="0" t="n">
        <v>12.2</v>
      </c>
      <c r="U128" s="0" t="n">
        <v>2260.64</v>
      </c>
      <c r="V128" s="0" t="n">
        <v>2425.69</v>
      </c>
      <c r="W128" s="0" t="n">
        <v>12.96</v>
      </c>
    </row>
    <row r="129" customFormat="false" ht="12.85" hidden="false" customHeight="false" outlineLevel="0" collapsed="false">
      <c r="A129" s="0" t="n">
        <v>23.53</v>
      </c>
      <c r="B129" s="0" t="n">
        <v>4449</v>
      </c>
      <c r="C129" s="0" t="n">
        <v>76.55</v>
      </c>
      <c r="D129" s="0" t="n">
        <v>95.46</v>
      </c>
      <c r="E129" s="0" t="n">
        <v>168.2</v>
      </c>
      <c r="F129" s="0" t="n">
        <v>161.6</v>
      </c>
      <c r="G129" s="0" t="n">
        <v>41.22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4.88</v>
      </c>
      <c r="O129" s="0" t="n">
        <v>4.88</v>
      </c>
      <c r="P129" s="0" t="n">
        <v>4.88</v>
      </c>
      <c r="Q129" s="0" t="n">
        <v>4.88</v>
      </c>
      <c r="R129" s="0" t="n">
        <v>4.88</v>
      </c>
      <c r="S129" s="0" t="n">
        <v>4.88</v>
      </c>
      <c r="T129" s="0" t="n">
        <v>12.2</v>
      </c>
      <c r="U129" s="0" t="n">
        <v>2227.86</v>
      </c>
      <c r="V129" s="0" t="n">
        <v>2427.62</v>
      </c>
      <c r="W129" s="0" t="n">
        <v>12.99</v>
      </c>
    </row>
    <row r="130" customFormat="false" ht="12.85" hidden="false" customHeight="false" outlineLevel="0" collapsed="false">
      <c r="A130" s="0" t="n">
        <v>23.61</v>
      </c>
      <c r="B130" s="0" t="n">
        <v>4489</v>
      </c>
      <c r="C130" s="0" t="n">
        <v>76.55</v>
      </c>
      <c r="D130" s="0" t="n">
        <v>94.21</v>
      </c>
      <c r="E130" s="0" t="n">
        <v>168.1</v>
      </c>
      <c r="F130" s="0" t="n">
        <v>161.2</v>
      </c>
      <c r="G130" s="0" t="n">
        <v>41.2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4.88</v>
      </c>
      <c r="O130" s="0" t="n">
        <v>4.88</v>
      </c>
      <c r="P130" s="0" t="n">
        <v>4.88</v>
      </c>
      <c r="Q130" s="0" t="n">
        <v>4.88</v>
      </c>
      <c r="R130" s="0" t="n">
        <v>4.88</v>
      </c>
      <c r="S130" s="0" t="n">
        <v>4.88</v>
      </c>
      <c r="T130" s="0" t="n">
        <v>12.05</v>
      </c>
      <c r="U130" s="0" t="n">
        <v>2194.46</v>
      </c>
      <c r="V130" s="0" t="n">
        <v>2436.7</v>
      </c>
      <c r="W130" s="0" t="n">
        <v>12.99</v>
      </c>
    </row>
    <row r="131" customFormat="false" ht="12.85" hidden="false" customHeight="false" outlineLevel="0" collapsed="false">
      <c r="A131" s="0" t="n">
        <v>23.69</v>
      </c>
      <c r="B131" s="0" t="n">
        <v>4510</v>
      </c>
      <c r="C131" s="0" t="n">
        <v>76.55</v>
      </c>
      <c r="D131" s="0" t="n">
        <v>91.53</v>
      </c>
      <c r="E131" s="0" t="n">
        <v>167.9</v>
      </c>
      <c r="F131" s="0" t="n">
        <v>160.7</v>
      </c>
      <c r="G131" s="0" t="n">
        <v>41.58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4.88</v>
      </c>
      <c r="O131" s="0" t="n">
        <v>4.88</v>
      </c>
      <c r="P131" s="0" t="n">
        <v>4.88</v>
      </c>
      <c r="Q131" s="0" t="n">
        <v>4.88</v>
      </c>
      <c r="R131" s="0" t="n">
        <v>4.88</v>
      </c>
      <c r="S131" s="0" t="n">
        <v>4.88</v>
      </c>
      <c r="T131" s="0" t="n">
        <v>12.2</v>
      </c>
      <c r="U131" s="0" t="n">
        <v>2180.31</v>
      </c>
      <c r="V131" s="0" t="n">
        <v>2373.06</v>
      </c>
      <c r="W131" s="0" t="n">
        <v>12.99</v>
      </c>
    </row>
    <row r="132" customFormat="false" ht="12.85" hidden="false" customHeight="false" outlineLevel="0" collapsed="false">
      <c r="A132" s="0" t="n">
        <v>23.77</v>
      </c>
      <c r="B132" s="0" t="n">
        <v>4564</v>
      </c>
      <c r="C132" s="0" t="n">
        <v>76.55</v>
      </c>
      <c r="D132" s="0" t="n">
        <v>91.58</v>
      </c>
      <c r="E132" s="0" t="n">
        <v>167.5</v>
      </c>
      <c r="F132" s="0" t="n">
        <v>160.6</v>
      </c>
      <c r="G132" s="0" t="n">
        <v>41.62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4.88</v>
      </c>
      <c r="O132" s="0" t="n">
        <v>4.88</v>
      </c>
      <c r="P132" s="0" t="n">
        <v>4.88</v>
      </c>
      <c r="Q132" s="0" t="n">
        <v>4.88</v>
      </c>
      <c r="R132" s="0" t="n">
        <v>4.88</v>
      </c>
      <c r="S132" s="0" t="n">
        <v>4.88</v>
      </c>
      <c r="T132" s="0" t="n">
        <v>12.2</v>
      </c>
      <c r="U132" s="0" t="n">
        <v>2157.68</v>
      </c>
      <c r="V132" s="0" t="n">
        <v>2315.81</v>
      </c>
      <c r="W132" s="0" t="n">
        <v>12.99</v>
      </c>
    </row>
    <row r="133" customFormat="false" ht="12.85" hidden="false" customHeight="false" outlineLevel="0" collapsed="false">
      <c r="A133" s="0" t="n">
        <v>23.85</v>
      </c>
      <c r="B133" s="0" t="n">
        <v>4578</v>
      </c>
      <c r="C133" s="0" t="n">
        <v>76.55</v>
      </c>
      <c r="D133" s="0" t="n">
        <v>90.5</v>
      </c>
      <c r="E133" s="0" t="n">
        <v>167.3</v>
      </c>
      <c r="F133" s="0" t="n">
        <v>160.7</v>
      </c>
      <c r="G133" s="0" t="n">
        <v>41.38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4.88</v>
      </c>
      <c r="O133" s="0" t="n">
        <v>4.88</v>
      </c>
      <c r="P133" s="0" t="n">
        <v>4.88</v>
      </c>
      <c r="Q133" s="0" t="n">
        <v>4.88</v>
      </c>
      <c r="R133" s="0" t="n">
        <v>4.88</v>
      </c>
      <c r="S133" s="0" t="n">
        <v>4.88</v>
      </c>
      <c r="T133" s="0" t="n">
        <v>12.2</v>
      </c>
      <c r="U133" s="0" t="n">
        <v>2150.14</v>
      </c>
      <c r="V133" s="0" t="n">
        <v>2316.89</v>
      </c>
      <c r="W133" s="0" t="n">
        <v>12.99</v>
      </c>
    </row>
    <row r="134" customFormat="false" ht="12.85" hidden="false" customHeight="false" outlineLevel="0" collapsed="false">
      <c r="A134" s="0" t="n">
        <v>23.93</v>
      </c>
      <c r="B134" s="0" t="n">
        <v>4636</v>
      </c>
      <c r="C134" s="0" t="n">
        <v>76.55</v>
      </c>
      <c r="D134" s="0" t="n">
        <v>89.38</v>
      </c>
      <c r="E134" s="0" t="n">
        <v>167</v>
      </c>
      <c r="F134" s="0" t="n">
        <v>164.6</v>
      </c>
      <c r="G134" s="0" t="n">
        <v>41.15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4.88</v>
      </c>
      <c r="O134" s="0" t="n">
        <v>4.88</v>
      </c>
      <c r="P134" s="0" t="n">
        <v>4.88</v>
      </c>
      <c r="Q134" s="0" t="n">
        <v>4.88</v>
      </c>
      <c r="R134" s="0" t="n">
        <v>4.88</v>
      </c>
      <c r="S134" s="0" t="n">
        <v>4.88</v>
      </c>
      <c r="T134" s="0" t="n">
        <v>12.35</v>
      </c>
      <c r="U134" s="0" t="n">
        <v>2137.14</v>
      </c>
      <c r="V134" s="0" t="n">
        <v>2302.73</v>
      </c>
      <c r="W134" s="0" t="n">
        <v>13.62</v>
      </c>
    </row>
    <row r="135" customFormat="false" ht="12.85" hidden="false" customHeight="false" outlineLevel="0" collapsed="false">
      <c r="A135" s="0" t="n">
        <v>24.01</v>
      </c>
      <c r="B135" s="0" t="n">
        <v>4728</v>
      </c>
      <c r="C135" s="0" t="n">
        <v>77.9</v>
      </c>
      <c r="D135" s="0" t="n">
        <v>87.65</v>
      </c>
      <c r="E135" s="0" t="n">
        <v>166.5</v>
      </c>
      <c r="F135" s="0" t="n">
        <v>163.6</v>
      </c>
      <c r="G135" s="0" t="n">
        <v>41.47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4.88</v>
      </c>
      <c r="O135" s="0" t="n">
        <v>4.88</v>
      </c>
      <c r="P135" s="0" t="n">
        <v>4.88</v>
      </c>
      <c r="Q135" s="0" t="n">
        <v>4.88</v>
      </c>
      <c r="R135" s="0" t="n">
        <v>4.88</v>
      </c>
      <c r="S135" s="0" t="n">
        <v>4.88</v>
      </c>
      <c r="T135" s="0" t="n">
        <v>12.05</v>
      </c>
      <c r="U135" s="0" t="n">
        <v>2117.83</v>
      </c>
      <c r="V135" s="0" t="n">
        <v>2324.43</v>
      </c>
      <c r="W135" s="0" t="n">
        <v>13.58</v>
      </c>
    </row>
    <row r="136" customFormat="false" ht="12.85" hidden="false" customHeight="false" outlineLevel="0" collapsed="false">
      <c r="A136" s="0" t="n">
        <v>24.09</v>
      </c>
      <c r="B136" s="0" t="n">
        <v>4751</v>
      </c>
      <c r="C136" s="0" t="n">
        <v>77.9</v>
      </c>
      <c r="D136" s="0" t="n">
        <v>82.47</v>
      </c>
      <c r="E136" s="0" t="n">
        <v>166.2</v>
      </c>
      <c r="F136" s="0" t="n">
        <v>163.9</v>
      </c>
      <c r="G136" s="0" t="n">
        <v>41.66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4.88</v>
      </c>
      <c r="O136" s="0" t="n">
        <v>4.88</v>
      </c>
      <c r="P136" s="0" t="n">
        <v>4.88</v>
      </c>
      <c r="Q136" s="0" t="n">
        <v>4.88</v>
      </c>
      <c r="R136" s="0" t="n">
        <v>4.88</v>
      </c>
      <c r="S136" s="0" t="n">
        <v>4.88</v>
      </c>
      <c r="T136" s="0" t="n">
        <v>12.05</v>
      </c>
      <c r="U136" s="0" t="n">
        <v>2103.67</v>
      </c>
      <c r="V136" s="0" t="n">
        <v>2314.73</v>
      </c>
      <c r="W136" s="0" t="n">
        <v>13.61</v>
      </c>
    </row>
    <row r="137" customFormat="false" ht="12.85" hidden="false" customHeight="false" outlineLevel="0" collapsed="false">
      <c r="A137" s="0" t="n">
        <v>24.17</v>
      </c>
      <c r="B137" s="0" t="n">
        <v>4821</v>
      </c>
      <c r="C137" s="0" t="n">
        <v>77.9</v>
      </c>
      <c r="D137" s="0" t="n">
        <v>79.74</v>
      </c>
      <c r="E137" s="0" t="n">
        <v>165.8</v>
      </c>
      <c r="F137" s="0" t="n">
        <v>163.2</v>
      </c>
      <c r="G137" s="0" t="n">
        <v>41.08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4.88</v>
      </c>
      <c r="O137" s="0" t="n">
        <v>4.88</v>
      </c>
      <c r="P137" s="0" t="n">
        <v>4.88</v>
      </c>
      <c r="Q137" s="0" t="n">
        <v>4.88</v>
      </c>
      <c r="R137" s="0" t="n">
        <v>4.88</v>
      </c>
      <c r="S137" s="0" t="n">
        <v>4.88</v>
      </c>
      <c r="T137" s="0" t="n">
        <v>12.05</v>
      </c>
      <c r="U137" s="0" t="n">
        <v>2087.66</v>
      </c>
      <c r="V137" s="0" t="n">
        <v>2258.02</v>
      </c>
      <c r="W137" s="0" t="n">
        <v>13.61</v>
      </c>
    </row>
    <row r="138" customFormat="false" ht="12.85" hidden="false" customHeight="false" outlineLevel="0" collapsed="false">
      <c r="A138" s="0" t="n">
        <v>24.23</v>
      </c>
      <c r="B138" s="0" t="n">
        <v>4873</v>
      </c>
      <c r="C138" s="0" t="n">
        <v>77.9</v>
      </c>
      <c r="D138" s="0" t="n">
        <v>77.42</v>
      </c>
      <c r="E138" s="0" t="n">
        <v>165.4</v>
      </c>
      <c r="F138" s="0" t="n">
        <v>163.7</v>
      </c>
      <c r="G138" s="0" t="n">
        <v>40.79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4.88</v>
      </c>
      <c r="O138" s="0" t="n">
        <v>4.88</v>
      </c>
      <c r="P138" s="0" t="n">
        <v>4.88</v>
      </c>
      <c r="Q138" s="0" t="n">
        <v>4.88</v>
      </c>
      <c r="R138" s="0" t="n">
        <v>4.88</v>
      </c>
      <c r="S138" s="0" t="n">
        <v>4.88</v>
      </c>
      <c r="T138" s="0" t="n">
        <v>11.91</v>
      </c>
      <c r="U138" s="0" t="n">
        <v>2065.65</v>
      </c>
      <c r="V138" s="0" t="n">
        <v>2248.17</v>
      </c>
      <c r="W138" s="0" t="n">
        <v>13.63</v>
      </c>
    </row>
    <row r="139" customFormat="false" ht="12.85" hidden="false" customHeight="false" outlineLevel="0" collapsed="false">
      <c r="A139" s="0" t="n">
        <v>24.31</v>
      </c>
      <c r="B139" s="0" t="n">
        <v>4912</v>
      </c>
      <c r="C139" s="0" t="n">
        <v>77.9</v>
      </c>
      <c r="D139" s="0" t="n">
        <v>73.41</v>
      </c>
      <c r="E139" s="0" t="n">
        <v>165.1</v>
      </c>
      <c r="F139" s="0" t="n">
        <v>163.1</v>
      </c>
      <c r="G139" s="0" t="n">
        <v>42.49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4.88</v>
      </c>
      <c r="O139" s="0" t="n">
        <v>4.88</v>
      </c>
      <c r="P139" s="0" t="n">
        <v>4.88</v>
      </c>
      <c r="Q139" s="0" t="n">
        <v>4.88</v>
      </c>
      <c r="R139" s="0" t="n">
        <v>4.88</v>
      </c>
      <c r="S139" s="0" t="n">
        <v>4.88</v>
      </c>
      <c r="T139" s="0" t="n">
        <v>11.91</v>
      </c>
      <c r="U139" s="0" t="n">
        <v>2057.73</v>
      </c>
      <c r="V139" s="0" t="n">
        <v>2247.17</v>
      </c>
      <c r="W139" s="0" t="n">
        <v>13.56</v>
      </c>
    </row>
    <row r="140" customFormat="false" ht="12.85" hidden="false" customHeight="false" outlineLevel="0" collapsed="false">
      <c r="A140" s="0" t="n">
        <v>24.37</v>
      </c>
      <c r="B140" s="0" t="n">
        <v>4970</v>
      </c>
      <c r="C140" s="0" t="n">
        <v>79.25</v>
      </c>
      <c r="D140" s="0" t="n">
        <v>73.9</v>
      </c>
      <c r="E140" s="0" t="n">
        <v>164.8</v>
      </c>
      <c r="F140" s="0" t="n">
        <v>163.1</v>
      </c>
      <c r="G140" s="0" t="n">
        <v>41.2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4.88</v>
      </c>
      <c r="O140" s="0" t="n">
        <v>4.88</v>
      </c>
      <c r="P140" s="0" t="n">
        <v>4.88</v>
      </c>
      <c r="Q140" s="0" t="n">
        <v>4.88</v>
      </c>
      <c r="R140" s="0" t="n">
        <v>4.88</v>
      </c>
      <c r="S140" s="0" t="n">
        <v>4.88</v>
      </c>
      <c r="T140" s="0" t="n">
        <v>12.05</v>
      </c>
      <c r="U140" s="0" t="n">
        <v>2040.26</v>
      </c>
      <c r="V140" s="0" t="n">
        <v>2203.78</v>
      </c>
      <c r="W140" s="0" t="n">
        <v>13.48</v>
      </c>
    </row>
    <row r="141" customFormat="false" ht="12.85" hidden="false" customHeight="false" outlineLevel="0" collapsed="false">
      <c r="A141" s="0" t="n">
        <v>24.45</v>
      </c>
      <c r="B141" s="0" t="n">
        <v>4907</v>
      </c>
      <c r="C141" s="0" t="n">
        <v>79.25</v>
      </c>
      <c r="D141" s="0" t="n">
        <v>73.68</v>
      </c>
      <c r="E141" s="0" t="n">
        <v>165.2</v>
      </c>
      <c r="F141" s="0" t="n">
        <v>163</v>
      </c>
      <c r="G141" s="0" t="n">
        <v>42.6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4.88</v>
      </c>
      <c r="O141" s="0" t="n">
        <v>4.88</v>
      </c>
      <c r="P141" s="0" t="n">
        <v>4.88</v>
      </c>
      <c r="Q141" s="0" t="n">
        <v>4.88</v>
      </c>
      <c r="R141" s="0" t="n">
        <v>4.88</v>
      </c>
      <c r="S141" s="0" t="n">
        <v>4.88</v>
      </c>
      <c r="T141" s="0" t="n">
        <v>12.05</v>
      </c>
      <c r="U141" s="0" t="n">
        <v>2054.11</v>
      </c>
      <c r="V141" s="0" t="n">
        <v>2194.7</v>
      </c>
      <c r="W141" s="0" t="n">
        <v>13.45</v>
      </c>
    </row>
    <row r="142" customFormat="false" ht="12.85" hidden="false" customHeight="false" outlineLevel="0" collapsed="false">
      <c r="A142" s="0" t="n">
        <v>24.53</v>
      </c>
      <c r="B142" s="0" t="n">
        <v>4964</v>
      </c>
      <c r="C142" s="0" t="n">
        <v>79.25</v>
      </c>
      <c r="D142" s="0" t="n">
        <v>74.51</v>
      </c>
      <c r="E142" s="0" t="n">
        <v>164.8</v>
      </c>
      <c r="F142" s="0" t="n">
        <v>163.2</v>
      </c>
      <c r="G142" s="0" t="n">
        <v>41.94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4.88</v>
      </c>
      <c r="O142" s="0" t="n">
        <v>4.88</v>
      </c>
      <c r="P142" s="0" t="n">
        <v>4.88</v>
      </c>
      <c r="Q142" s="0" t="n">
        <v>4.88</v>
      </c>
      <c r="R142" s="0" t="n">
        <v>4.88</v>
      </c>
      <c r="S142" s="0" t="n">
        <v>4.88</v>
      </c>
      <c r="T142" s="0" t="n">
        <v>12.2</v>
      </c>
      <c r="U142" s="0" t="n">
        <v>2037.88</v>
      </c>
      <c r="V142" s="0" t="n">
        <v>2198.08</v>
      </c>
      <c r="W142" s="0" t="n">
        <v>13.46</v>
      </c>
    </row>
    <row r="143" customFormat="false" ht="12.85" hidden="false" customHeight="false" outlineLevel="0" collapsed="false">
      <c r="A143" s="0" t="n">
        <v>24.61</v>
      </c>
      <c r="B143" s="0" t="n">
        <v>5017</v>
      </c>
      <c r="C143" s="0" t="n">
        <v>79.25</v>
      </c>
      <c r="D143" s="0" t="n">
        <v>74.61</v>
      </c>
      <c r="E143" s="0" t="n">
        <v>164.6</v>
      </c>
      <c r="F143" s="0" t="n">
        <v>163.2</v>
      </c>
      <c r="G143" s="0" t="n">
        <v>41.59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5.25</v>
      </c>
      <c r="O143" s="0" t="n">
        <v>5.25</v>
      </c>
      <c r="P143" s="0" t="n">
        <v>5.25</v>
      </c>
      <c r="Q143" s="0" t="n">
        <v>5.25</v>
      </c>
      <c r="R143" s="0" t="n">
        <v>5.25</v>
      </c>
      <c r="S143" s="0" t="n">
        <v>5.25</v>
      </c>
      <c r="T143" s="0" t="n">
        <v>12.05</v>
      </c>
      <c r="U143" s="0" t="n">
        <v>2024.64</v>
      </c>
      <c r="V143" s="0" t="n">
        <v>2149.07</v>
      </c>
      <c r="W143" s="0" t="n">
        <v>13.45</v>
      </c>
    </row>
    <row r="144" customFormat="false" ht="12.85" hidden="false" customHeight="false" outlineLevel="0" collapsed="false">
      <c r="A144" s="0" t="n">
        <v>24.69</v>
      </c>
      <c r="B144" s="0" t="n">
        <v>5087</v>
      </c>
      <c r="C144" s="0" t="n">
        <v>80.6</v>
      </c>
      <c r="D144" s="0" t="n">
        <v>74.71</v>
      </c>
      <c r="E144" s="0" t="n">
        <v>164.6</v>
      </c>
      <c r="F144" s="0" t="n">
        <v>163.8</v>
      </c>
      <c r="G144" s="0" t="n">
        <v>42.08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5.25</v>
      </c>
      <c r="O144" s="0" t="n">
        <v>5.25</v>
      </c>
      <c r="P144" s="0" t="n">
        <v>5.25</v>
      </c>
      <c r="Q144" s="0" t="n">
        <v>5.25</v>
      </c>
      <c r="R144" s="0" t="n">
        <v>5.25</v>
      </c>
      <c r="S144" s="0" t="n">
        <v>5.25</v>
      </c>
      <c r="T144" s="0" t="n">
        <v>12.05</v>
      </c>
      <c r="U144" s="0" t="n">
        <v>2015.79</v>
      </c>
      <c r="V144" s="0" t="n">
        <v>2152.37</v>
      </c>
      <c r="W144" s="0" t="n">
        <v>13.45</v>
      </c>
    </row>
    <row r="145" customFormat="false" ht="12.85" hidden="false" customHeight="false" outlineLevel="0" collapsed="false">
      <c r="A145" s="0" t="n">
        <v>24.77</v>
      </c>
      <c r="B145" s="0" t="n">
        <v>5135</v>
      </c>
      <c r="C145" s="0" t="n">
        <v>80.6</v>
      </c>
      <c r="D145" s="0" t="n">
        <v>73.78</v>
      </c>
      <c r="E145" s="0" t="n">
        <v>164.7</v>
      </c>
      <c r="F145" s="0" t="n">
        <v>163.6</v>
      </c>
      <c r="G145" s="0" t="n">
        <v>41.85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5.25</v>
      </c>
      <c r="O145" s="0" t="n">
        <v>5.25</v>
      </c>
      <c r="P145" s="0" t="n">
        <v>5.25</v>
      </c>
      <c r="Q145" s="0" t="n">
        <v>5.25</v>
      </c>
      <c r="R145" s="0" t="n">
        <v>5.25</v>
      </c>
      <c r="S145" s="0" t="n">
        <v>5.25</v>
      </c>
      <c r="T145" s="0" t="n">
        <v>11.91</v>
      </c>
      <c r="U145" s="0" t="n">
        <v>2009.79</v>
      </c>
      <c r="V145" s="0" t="n">
        <v>2101.36</v>
      </c>
      <c r="W145" s="0" t="n">
        <v>13.45</v>
      </c>
    </row>
    <row r="146" customFormat="false" ht="12.85" hidden="false" customHeight="false" outlineLevel="0" collapsed="false">
      <c r="A146" s="0" t="n">
        <v>24.85</v>
      </c>
      <c r="B146" s="0" t="n">
        <v>5180</v>
      </c>
      <c r="C146" s="0" t="n">
        <v>80.6</v>
      </c>
      <c r="D146" s="0" t="n">
        <v>73.17</v>
      </c>
      <c r="E146" s="0" t="n">
        <v>164.7</v>
      </c>
      <c r="F146" s="0" t="n">
        <v>163.6</v>
      </c>
      <c r="G146" s="0" t="n">
        <v>42.9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5.25</v>
      </c>
      <c r="O146" s="0" t="n">
        <v>5.25</v>
      </c>
      <c r="P146" s="0" t="n">
        <v>5.25</v>
      </c>
      <c r="Q146" s="0" t="n">
        <v>5.25</v>
      </c>
      <c r="R146" s="0" t="n">
        <v>5.25</v>
      </c>
      <c r="S146" s="0" t="n">
        <v>5.25</v>
      </c>
      <c r="T146" s="0" t="n">
        <v>12.2</v>
      </c>
      <c r="U146" s="0" t="n">
        <v>2006.79</v>
      </c>
      <c r="V146" s="0" t="n">
        <v>2101.2</v>
      </c>
      <c r="W146" s="0" t="n">
        <v>13.45</v>
      </c>
    </row>
    <row r="147" customFormat="false" ht="12.85" hidden="false" customHeight="false" outlineLevel="0" collapsed="false">
      <c r="A147" s="0" t="n">
        <v>24.93</v>
      </c>
      <c r="B147" s="0" t="n">
        <v>5204</v>
      </c>
      <c r="C147" s="0" t="n">
        <v>80.6</v>
      </c>
      <c r="D147" s="0" t="n">
        <v>73.41</v>
      </c>
      <c r="E147" s="0" t="n">
        <v>164.7</v>
      </c>
      <c r="F147" s="0" t="n">
        <v>163.9</v>
      </c>
      <c r="G147" s="0" t="n">
        <v>41.84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5.25</v>
      </c>
      <c r="O147" s="0" t="n">
        <v>5.25</v>
      </c>
      <c r="P147" s="0" t="n">
        <v>5.25</v>
      </c>
      <c r="Q147" s="0" t="n">
        <v>5.25</v>
      </c>
      <c r="R147" s="0" t="n">
        <v>5.25</v>
      </c>
      <c r="S147" s="0" t="n">
        <v>5.25</v>
      </c>
      <c r="T147" s="0" t="n">
        <v>12.05</v>
      </c>
      <c r="U147" s="0" t="n">
        <v>1997.17</v>
      </c>
      <c r="V147" s="0" t="n">
        <v>2003.4</v>
      </c>
      <c r="W147" s="0" t="n">
        <v>13.45</v>
      </c>
    </row>
    <row r="148" customFormat="false" ht="12.85" hidden="false" customHeight="false" outlineLevel="0" collapsed="false">
      <c r="A148" s="0" t="n">
        <v>25.01</v>
      </c>
      <c r="B148" s="0" t="n">
        <v>5221</v>
      </c>
      <c r="C148" s="0" t="n">
        <v>80.6</v>
      </c>
      <c r="D148" s="0" t="n">
        <v>73.97</v>
      </c>
      <c r="E148" s="0" t="n">
        <v>164.7</v>
      </c>
      <c r="F148" s="0" t="n">
        <v>163.3</v>
      </c>
      <c r="G148" s="0" t="n">
        <v>42.74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5.25</v>
      </c>
      <c r="O148" s="0" t="n">
        <v>5.25</v>
      </c>
      <c r="P148" s="0" t="n">
        <v>5.25</v>
      </c>
      <c r="Q148" s="0" t="n">
        <v>5.25</v>
      </c>
      <c r="R148" s="0" t="n">
        <v>5.25</v>
      </c>
      <c r="S148" s="0" t="n">
        <v>5.25</v>
      </c>
      <c r="T148" s="0" t="n">
        <v>12.2</v>
      </c>
      <c r="U148" s="0" t="n">
        <v>1998.71</v>
      </c>
      <c r="V148" s="0" t="n">
        <v>1998.86</v>
      </c>
      <c r="W148" s="0" t="n">
        <v>13.44</v>
      </c>
    </row>
    <row r="149" customFormat="false" ht="12.85" hidden="false" customHeight="false" outlineLevel="0" collapsed="false">
      <c r="A149" s="0" t="n">
        <v>25.09</v>
      </c>
      <c r="B149" s="0" t="n">
        <v>5247</v>
      </c>
      <c r="C149" s="0" t="n">
        <v>81.95</v>
      </c>
      <c r="D149" s="0" t="n">
        <v>74.46</v>
      </c>
      <c r="E149" s="0" t="n">
        <v>164.7</v>
      </c>
      <c r="F149" s="0" t="n">
        <v>163.8</v>
      </c>
      <c r="G149" s="0" t="n">
        <v>42.57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5.25</v>
      </c>
      <c r="O149" s="0" t="n">
        <v>5.25</v>
      </c>
      <c r="P149" s="0" t="n">
        <v>5.25</v>
      </c>
      <c r="Q149" s="0" t="n">
        <v>5.25</v>
      </c>
      <c r="R149" s="0" t="n">
        <v>5.25</v>
      </c>
      <c r="S149" s="0" t="n">
        <v>5.25</v>
      </c>
      <c r="T149" s="0" t="n">
        <v>12.2</v>
      </c>
      <c r="U149" s="0" t="n">
        <v>1990.86</v>
      </c>
      <c r="V149" s="0" t="n">
        <v>1937</v>
      </c>
      <c r="W149" s="0" t="n">
        <v>13.42</v>
      </c>
    </row>
    <row r="150" customFormat="false" ht="12.85" hidden="false" customHeight="false" outlineLevel="0" collapsed="false">
      <c r="A150" s="0" t="n">
        <v>25.17</v>
      </c>
      <c r="B150" s="0" t="n">
        <v>5348</v>
      </c>
      <c r="C150" s="0" t="n">
        <v>81.95</v>
      </c>
      <c r="D150" s="0" t="n">
        <v>75.22</v>
      </c>
      <c r="E150" s="0" t="n">
        <v>164.8</v>
      </c>
      <c r="F150" s="0" t="n">
        <v>163.3</v>
      </c>
      <c r="G150" s="0" t="n">
        <v>42.9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5.25</v>
      </c>
      <c r="O150" s="0" t="n">
        <v>5.25</v>
      </c>
      <c r="P150" s="0" t="n">
        <v>5.25</v>
      </c>
      <c r="Q150" s="0" t="n">
        <v>5.25</v>
      </c>
      <c r="R150" s="0" t="n">
        <v>5.25</v>
      </c>
      <c r="S150" s="0" t="n">
        <v>5.25</v>
      </c>
      <c r="T150" s="0" t="n">
        <v>12.2</v>
      </c>
      <c r="U150" s="0" t="n">
        <v>1983.55</v>
      </c>
      <c r="V150" s="0" t="n">
        <v>1946.69</v>
      </c>
      <c r="W150" s="0" t="n">
        <v>13.42</v>
      </c>
    </row>
    <row r="151" customFormat="false" ht="12.85" hidden="false" customHeight="false" outlineLevel="0" collapsed="false">
      <c r="A151" s="0" t="n">
        <v>25.25</v>
      </c>
      <c r="B151" s="0" t="n">
        <v>5371</v>
      </c>
      <c r="C151" s="0" t="n">
        <v>81.95</v>
      </c>
      <c r="D151" s="0" t="n">
        <v>74.83</v>
      </c>
      <c r="E151" s="0" t="n">
        <v>164.8</v>
      </c>
      <c r="F151" s="0" t="n">
        <v>163.9</v>
      </c>
      <c r="G151" s="0" t="n">
        <v>43.09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5.25</v>
      </c>
      <c r="O151" s="0" t="n">
        <v>5.25</v>
      </c>
      <c r="P151" s="0" t="n">
        <v>5.25</v>
      </c>
      <c r="Q151" s="0" t="n">
        <v>5.25</v>
      </c>
      <c r="R151" s="0" t="n">
        <v>5.25</v>
      </c>
      <c r="S151" s="0" t="n">
        <v>5.25</v>
      </c>
      <c r="T151" s="0" t="n">
        <v>11.91</v>
      </c>
      <c r="U151" s="0" t="n">
        <v>1973.63</v>
      </c>
      <c r="V151" s="0" t="n">
        <v>1941.38</v>
      </c>
      <c r="W151" s="0" t="n">
        <v>13.42</v>
      </c>
    </row>
    <row r="152" customFormat="false" ht="12.85" hidden="false" customHeight="false" outlineLevel="0" collapsed="false">
      <c r="A152" s="0" t="n">
        <v>25.33</v>
      </c>
      <c r="B152" s="0" t="n">
        <v>5394</v>
      </c>
      <c r="C152" s="0" t="n">
        <v>83.3</v>
      </c>
      <c r="D152" s="0" t="n">
        <v>73.22</v>
      </c>
      <c r="E152" s="0" t="n">
        <v>164.8</v>
      </c>
      <c r="F152" s="0" t="n">
        <v>163.2</v>
      </c>
      <c r="G152" s="0" t="n">
        <v>43.23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5.25</v>
      </c>
      <c r="O152" s="0" t="n">
        <v>5.25</v>
      </c>
      <c r="P152" s="0" t="n">
        <v>5.25</v>
      </c>
      <c r="Q152" s="0" t="n">
        <v>5.25</v>
      </c>
      <c r="R152" s="0" t="n">
        <v>5.25</v>
      </c>
      <c r="S152" s="0" t="n">
        <v>5.25</v>
      </c>
      <c r="T152" s="0" t="n">
        <v>12.2</v>
      </c>
      <c r="U152" s="0" t="n">
        <v>1972.09</v>
      </c>
      <c r="V152" s="0" t="n">
        <v>1972.7</v>
      </c>
      <c r="W152" s="0" t="n">
        <v>13.32</v>
      </c>
    </row>
    <row r="153" customFormat="false" ht="12.85" hidden="false" customHeight="false" outlineLevel="0" collapsed="false">
      <c r="A153" s="0" t="n">
        <v>25.41</v>
      </c>
      <c r="B153" s="0" t="n">
        <v>5498</v>
      </c>
      <c r="C153" s="0" t="n">
        <v>83.3</v>
      </c>
      <c r="D153" s="0" t="n">
        <v>68.02</v>
      </c>
      <c r="E153" s="0" t="n">
        <v>157.9</v>
      </c>
      <c r="F153" s="0" t="n">
        <v>163.4</v>
      </c>
      <c r="G153" s="0" t="n">
        <v>40.06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6</v>
      </c>
      <c r="O153" s="0" t="n">
        <v>6</v>
      </c>
      <c r="P153" s="0" t="n">
        <v>6</v>
      </c>
      <c r="Q153" s="0" t="n">
        <v>6</v>
      </c>
      <c r="R153" s="0" t="n">
        <v>6</v>
      </c>
      <c r="S153" s="0" t="n">
        <v>6</v>
      </c>
      <c r="T153" s="0" t="n">
        <v>12.05</v>
      </c>
      <c r="U153" s="0" t="n">
        <v>1950.85</v>
      </c>
      <c r="V153" s="0" t="n">
        <v>1941.23</v>
      </c>
      <c r="W153" s="0" t="n">
        <v>13.23</v>
      </c>
    </row>
    <row r="154" customFormat="false" ht="12.85" hidden="false" customHeight="false" outlineLevel="0" collapsed="false">
      <c r="A154" s="0" t="n">
        <v>25.49</v>
      </c>
      <c r="B154" s="0" t="n">
        <v>5501</v>
      </c>
      <c r="C154" s="0" t="n">
        <v>83.3</v>
      </c>
      <c r="D154" s="0" t="n">
        <v>26.68</v>
      </c>
      <c r="E154" s="0" t="n">
        <v>99.42</v>
      </c>
      <c r="F154" s="0" t="n">
        <v>155.4</v>
      </c>
      <c r="G154" s="0" t="n">
        <v>21.96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12.2</v>
      </c>
      <c r="U154" s="0" t="n">
        <v>1956.85</v>
      </c>
      <c r="V154" s="0" t="n">
        <v>1959.77</v>
      </c>
      <c r="W154" s="0" t="n">
        <v>11.98</v>
      </c>
    </row>
    <row r="155" customFormat="false" ht="12.85" hidden="false" customHeight="false" outlineLevel="0" collapsed="false">
      <c r="A155" s="0" t="n">
        <v>25.57</v>
      </c>
      <c r="B155" s="0" t="n">
        <v>5570</v>
      </c>
      <c r="C155" s="0" t="n">
        <v>84.65</v>
      </c>
      <c r="D155" s="0" t="n">
        <v>0</v>
      </c>
      <c r="E155" s="0" t="n">
        <v>11.9</v>
      </c>
      <c r="F155" s="0" t="n">
        <v>94.52</v>
      </c>
      <c r="G155" s="0" t="n">
        <v>60.48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3.88</v>
      </c>
      <c r="O155" s="0" t="n">
        <v>13.88</v>
      </c>
      <c r="P155" s="0" t="n">
        <v>13.88</v>
      </c>
      <c r="Q155" s="0" t="n">
        <v>13.88</v>
      </c>
      <c r="R155" s="0" t="n">
        <v>13.88</v>
      </c>
      <c r="S155" s="0" t="n">
        <v>13.88</v>
      </c>
      <c r="T155" s="0" t="n">
        <v>12.79</v>
      </c>
      <c r="U155" s="0" t="n">
        <v>1951.85</v>
      </c>
      <c r="V155" s="0" t="n">
        <v>1798.8</v>
      </c>
      <c r="W155" s="0" t="n">
        <v>1.96</v>
      </c>
    </row>
    <row r="156" customFormat="false" ht="12.85" hidden="false" customHeight="false" outlineLevel="0" collapsed="false">
      <c r="A156" s="0" t="n">
        <v>25.65</v>
      </c>
      <c r="B156" s="0" t="n">
        <v>5453</v>
      </c>
      <c r="C156" s="0" t="n">
        <v>84.65</v>
      </c>
      <c r="D156" s="0" t="n">
        <v>0</v>
      </c>
      <c r="E156" s="0" t="n">
        <v>11.63</v>
      </c>
      <c r="F156" s="0" t="n">
        <v>28.62</v>
      </c>
      <c r="G156" s="0" t="n">
        <v>59.8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-3</v>
      </c>
      <c r="O156" s="0" t="n">
        <v>-3</v>
      </c>
      <c r="P156" s="0" t="n">
        <v>-3</v>
      </c>
      <c r="Q156" s="0" t="n">
        <v>-3</v>
      </c>
      <c r="R156" s="0" t="n">
        <v>-3</v>
      </c>
      <c r="S156" s="0" t="n">
        <v>-3</v>
      </c>
      <c r="T156" s="0" t="n">
        <v>12.35</v>
      </c>
      <c r="U156" s="0" t="n">
        <v>1799.96</v>
      </c>
      <c r="V156" s="0" t="n">
        <v>1619.13</v>
      </c>
      <c r="W156" s="0" t="n">
        <v>-9.03</v>
      </c>
    </row>
    <row r="157" customFormat="false" ht="12.85" hidden="false" customHeight="false" outlineLevel="0" collapsed="false">
      <c r="A157" s="0" t="n">
        <v>25.73</v>
      </c>
      <c r="B157" s="0" t="n">
        <v>5283</v>
      </c>
      <c r="C157" s="0" t="n">
        <v>84.65</v>
      </c>
      <c r="D157" s="0" t="n">
        <v>0</v>
      </c>
      <c r="E157" s="0" t="n">
        <v>11.53</v>
      </c>
      <c r="F157" s="0" t="n">
        <v>10.54</v>
      </c>
      <c r="G157" s="0" t="n">
        <v>60.36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6.38</v>
      </c>
      <c r="O157" s="0" t="n">
        <v>6.38</v>
      </c>
      <c r="P157" s="0" t="n">
        <v>6.38</v>
      </c>
      <c r="Q157" s="0" t="n">
        <v>6.38</v>
      </c>
      <c r="R157" s="0" t="n">
        <v>6.38</v>
      </c>
      <c r="S157" s="0" t="n">
        <v>6.38</v>
      </c>
      <c r="T157" s="0" t="n">
        <v>13.08</v>
      </c>
      <c r="U157" s="0" t="n">
        <v>1648.06</v>
      </c>
      <c r="V157" s="0" t="n">
        <v>1678.99</v>
      </c>
      <c r="W157" s="0" t="n">
        <v>-11.96</v>
      </c>
    </row>
    <row r="158" customFormat="false" ht="12.85" hidden="false" customHeight="false" outlineLevel="0" collapsed="false">
      <c r="A158" s="0" t="n">
        <v>25.81</v>
      </c>
      <c r="B158" s="0" t="n">
        <v>5127</v>
      </c>
      <c r="C158" s="0" t="n">
        <v>84.65</v>
      </c>
      <c r="D158" s="0" t="n">
        <v>0</v>
      </c>
      <c r="E158" s="0" t="n">
        <v>11.44</v>
      </c>
      <c r="F158" s="0" t="n">
        <v>10.53</v>
      </c>
      <c r="G158" s="0" t="n">
        <v>60.15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6</v>
      </c>
      <c r="O158" s="0" t="n">
        <v>6</v>
      </c>
      <c r="P158" s="0" t="n">
        <v>6</v>
      </c>
      <c r="Q158" s="0" t="n">
        <v>6</v>
      </c>
      <c r="R158" s="0" t="n">
        <v>6</v>
      </c>
      <c r="S158" s="0" t="n">
        <v>6</v>
      </c>
      <c r="T158" s="0" t="n">
        <v>43.95</v>
      </c>
      <c r="U158" s="0" t="n">
        <v>1496.17</v>
      </c>
      <c r="V158" s="0" t="n">
        <v>1709.46</v>
      </c>
      <c r="W158" s="0" t="n">
        <v>-11.9</v>
      </c>
    </row>
    <row r="159" customFormat="false" ht="12.85" hidden="false" customHeight="false" outlineLevel="0" collapsed="false">
      <c r="A159" s="0" t="n">
        <v>25.89</v>
      </c>
      <c r="B159" s="0" t="n">
        <v>4981</v>
      </c>
      <c r="C159" s="0" t="n">
        <v>84.65</v>
      </c>
      <c r="D159" s="0" t="n">
        <v>0</v>
      </c>
      <c r="E159" s="0" t="n">
        <v>11.35</v>
      </c>
      <c r="F159" s="0" t="n">
        <v>10.53</v>
      </c>
      <c r="G159" s="0" t="n">
        <v>60.28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5.62</v>
      </c>
      <c r="O159" s="0" t="n">
        <v>5.62</v>
      </c>
      <c r="P159" s="0" t="n">
        <v>5.62</v>
      </c>
      <c r="Q159" s="0" t="n">
        <v>5.62</v>
      </c>
      <c r="R159" s="0" t="n">
        <v>5.62</v>
      </c>
      <c r="S159" s="0" t="n">
        <v>5.62</v>
      </c>
      <c r="T159" s="0" t="n">
        <v>235.2</v>
      </c>
      <c r="U159" s="0" t="n">
        <v>1351.51</v>
      </c>
      <c r="V159" s="0" t="n">
        <v>1682.23</v>
      </c>
      <c r="W159" s="0" t="n">
        <v>-11.82</v>
      </c>
    </row>
    <row r="160" customFormat="false" ht="12.85" hidden="false" customHeight="false" outlineLevel="0" collapsed="false">
      <c r="A160" s="0" t="n">
        <v>25.97</v>
      </c>
      <c r="B160" s="0" t="n">
        <v>4841</v>
      </c>
      <c r="C160" s="0" t="n">
        <v>86</v>
      </c>
      <c r="D160" s="0" t="n">
        <v>0</v>
      </c>
      <c r="E160" s="0" t="n">
        <v>11.26</v>
      </c>
      <c r="F160" s="0" t="n">
        <v>10.66</v>
      </c>
      <c r="G160" s="0" t="n">
        <v>60.8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5.62</v>
      </c>
      <c r="O160" s="0" t="n">
        <v>5.62</v>
      </c>
      <c r="P160" s="0" t="n">
        <v>5.62</v>
      </c>
      <c r="Q160" s="0" t="n">
        <v>5.62</v>
      </c>
      <c r="R160" s="0" t="n">
        <v>5.62</v>
      </c>
      <c r="S160" s="0" t="n">
        <v>5.62</v>
      </c>
      <c r="T160" s="0" t="n">
        <v>235.2</v>
      </c>
      <c r="U160" s="0" t="n">
        <v>1214.08</v>
      </c>
      <c r="V160" s="0" t="n">
        <v>1585.96</v>
      </c>
      <c r="W160" s="0" t="n">
        <v>-11.74</v>
      </c>
    </row>
    <row r="161" customFormat="false" ht="12.85" hidden="false" customHeight="false" outlineLevel="0" collapsed="false">
      <c r="A161" s="0" t="n">
        <v>26.05</v>
      </c>
      <c r="B161" s="0" t="n">
        <v>4647</v>
      </c>
      <c r="C161" s="0" t="n">
        <v>86</v>
      </c>
      <c r="D161" s="0" t="n">
        <v>0</v>
      </c>
      <c r="E161" s="0" t="n">
        <v>11.14</v>
      </c>
      <c r="F161" s="0" t="n">
        <v>10.7</v>
      </c>
      <c r="G161" s="0" t="n">
        <v>60.99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5.62</v>
      </c>
      <c r="O161" s="0" t="n">
        <v>5.62</v>
      </c>
      <c r="P161" s="0" t="n">
        <v>5.62</v>
      </c>
      <c r="Q161" s="0" t="n">
        <v>5.62</v>
      </c>
      <c r="R161" s="0" t="n">
        <v>5.62</v>
      </c>
      <c r="S161" s="0" t="n">
        <v>5.62</v>
      </c>
      <c r="T161" s="0" t="n">
        <v>235.2</v>
      </c>
      <c r="U161" s="0" t="n">
        <v>1076.65</v>
      </c>
      <c r="V161" s="0" t="n">
        <v>1369.2</v>
      </c>
      <c r="W161" s="0" t="n">
        <v>-11.72</v>
      </c>
    </row>
    <row r="162" customFormat="false" ht="12.85" hidden="false" customHeight="false" outlineLevel="0" collapsed="false">
      <c r="A162" s="0" t="n">
        <v>26.13</v>
      </c>
      <c r="B162" s="0" t="n">
        <v>4203</v>
      </c>
      <c r="C162" s="0" t="n">
        <v>86</v>
      </c>
      <c r="D162" s="0" t="n">
        <v>0</v>
      </c>
      <c r="E162" s="0" t="n">
        <v>11.71</v>
      </c>
      <c r="F162" s="0" t="n">
        <v>11.1</v>
      </c>
      <c r="G162" s="0" t="n">
        <v>60.94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4.12</v>
      </c>
      <c r="O162" s="0" t="n">
        <v>4.12</v>
      </c>
      <c r="P162" s="0" t="n">
        <v>4.12</v>
      </c>
      <c r="Q162" s="0" t="n">
        <v>4.12</v>
      </c>
      <c r="R162" s="0" t="n">
        <v>4.12</v>
      </c>
      <c r="S162" s="0" t="n">
        <v>4.12</v>
      </c>
      <c r="T162" s="0" t="n">
        <v>235.2</v>
      </c>
      <c r="U162" s="0" t="n">
        <v>946.45</v>
      </c>
      <c r="V162" s="0" t="n">
        <v>1168.99</v>
      </c>
      <c r="W162" s="0" t="n">
        <v>-11.64</v>
      </c>
    </row>
    <row r="163" customFormat="false" ht="12.85" hidden="false" customHeight="false" outlineLevel="0" collapsed="false">
      <c r="A163" s="0" t="n">
        <v>26.21</v>
      </c>
      <c r="B163" s="0" t="n">
        <v>3893</v>
      </c>
      <c r="C163" s="0" t="n">
        <v>86</v>
      </c>
      <c r="D163" s="0" t="n">
        <v>0</v>
      </c>
      <c r="E163" s="0" t="n">
        <v>11.73</v>
      </c>
      <c r="F163" s="0" t="n">
        <v>11.81</v>
      </c>
      <c r="G163" s="0" t="n">
        <v>58.43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3.38</v>
      </c>
      <c r="O163" s="0" t="n">
        <v>3.38</v>
      </c>
      <c r="P163" s="0" t="n">
        <v>3.38</v>
      </c>
      <c r="Q163" s="0" t="n">
        <v>3.38</v>
      </c>
      <c r="R163" s="0" t="n">
        <v>3.38</v>
      </c>
      <c r="S163" s="0" t="n">
        <v>3.38</v>
      </c>
      <c r="T163" s="0" t="n">
        <v>235.2</v>
      </c>
      <c r="U163" s="0" t="n">
        <v>830.72</v>
      </c>
      <c r="V163" s="0" t="n">
        <v>993.85</v>
      </c>
      <c r="W163" s="0" t="n">
        <v>-11.57</v>
      </c>
    </row>
    <row r="164" customFormat="false" ht="12.85" hidden="false" customHeight="false" outlineLevel="0" collapsed="false">
      <c r="A164" s="0" t="n">
        <v>26.29</v>
      </c>
      <c r="B164" s="0" t="n">
        <v>4004</v>
      </c>
      <c r="C164" s="0" t="n">
        <v>86</v>
      </c>
      <c r="D164" s="0" t="n">
        <v>0</v>
      </c>
      <c r="E164" s="0" t="n">
        <v>12</v>
      </c>
      <c r="F164" s="0" t="n">
        <v>11.64</v>
      </c>
      <c r="G164" s="0" t="n">
        <v>60.46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3.75</v>
      </c>
      <c r="O164" s="0" t="n">
        <v>3.75</v>
      </c>
      <c r="P164" s="0" t="n">
        <v>3.75</v>
      </c>
      <c r="Q164" s="0" t="n">
        <v>3.75</v>
      </c>
      <c r="R164" s="0" t="n">
        <v>3.75</v>
      </c>
      <c r="S164" s="0" t="n">
        <v>3.75</v>
      </c>
      <c r="T164" s="0" t="n">
        <v>235.2</v>
      </c>
      <c r="U164" s="0" t="n">
        <v>724.77</v>
      </c>
      <c r="V164" s="0" t="n">
        <v>834.57</v>
      </c>
      <c r="W164" s="0" t="n">
        <v>-11.55</v>
      </c>
    </row>
    <row r="165" customFormat="false" ht="12.85" hidden="false" customHeight="false" outlineLevel="0" collapsed="false">
      <c r="A165" s="0" t="n">
        <v>26.37</v>
      </c>
      <c r="B165" s="0" t="n">
        <v>3984</v>
      </c>
      <c r="C165" s="0" t="n">
        <v>86</v>
      </c>
      <c r="D165" s="0" t="n">
        <v>0</v>
      </c>
      <c r="E165" s="0" t="n">
        <v>11.95</v>
      </c>
      <c r="F165" s="0" t="n">
        <v>11.87</v>
      </c>
      <c r="G165" s="0" t="n">
        <v>60.24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3.38</v>
      </c>
      <c r="O165" s="0" t="n">
        <v>3.38</v>
      </c>
      <c r="P165" s="0" t="n">
        <v>3.38</v>
      </c>
      <c r="Q165" s="0" t="n">
        <v>3.38</v>
      </c>
      <c r="R165" s="0" t="n">
        <v>3.38</v>
      </c>
      <c r="S165" s="0" t="n">
        <v>3.38</v>
      </c>
      <c r="T165" s="0" t="n">
        <v>235.2</v>
      </c>
      <c r="U165" s="0" t="n">
        <v>724.77</v>
      </c>
      <c r="V165" s="0" t="n">
        <v>697.84</v>
      </c>
      <c r="W165" s="0" t="n">
        <v>-11.49</v>
      </c>
    </row>
    <row r="166" customFormat="false" ht="12.85" hidden="false" customHeight="false" outlineLevel="0" collapsed="false">
      <c r="A166" s="0" t="n">
        <v>26.45</v>
      </c>
      <c r="B166" s="0" t="n">
        <v>3981</v>
      </c>
      <c r="C166" s="0" t="n">
        <v>86</v>
      </c>
      <c r="D166" s="0" t="n">
        <v>0</v>
      </c>
      <c r="E166" s="0" t="n">
        <v>11.95</v>
      </c>
      <c r="F166" s="0" t="n">
        <v>11.94</v>
      </c>
      <c r="G166" s="0" t="n">
        <v>60.24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3.38</v>
      </c>
      <c r="O166" s="0" t="n">
        <v>3.38</v>
      </c>
      <c r="P166" s="0" t="n">
        <v>3.38</v>
      </c>
      <c r="Q166" s="0" t="n">
        <v>3.38</v>
      </c>
      <c r="R166" s="0" t="n">
        <v>3.38</v>
      </c>
      <c r="S166" s="0" t="n">
        <v>3.38</v>
      </c>
      <c r="T166" s="0" t="n">
        <v>235.2</v>
      </c>
      <c r="U166" s="0" t="n">
        <v>724.77</v>
      </c>
      <c r="V166" s="0" t="n">
        <v>691.83</v>
      </c>
      <c r="W166" s="0" t="n">
        <v>-11.47</v>
      </c>
    </row>
    <row r="167" customFormat="false" ht="12.85" hidden="false" customHeight="false" outlineLevel="0" collapsed="false">
      <c r="A167" s="0" t="n">
        <v>26.53</v>
      </c>
      <c r="B167" s="0" t="n">
        <v>3989</v>
      </c>
      <c r="C167" s="0" t="n">
        <v>86</v>
      </c>
      <c r="D167" s="0" t="n">
        <v>0</v>
      </c>
      <c r="E167" s="0" t="n">
        <v>11.97</v>
      </c>
      <c r="F167" s="0" t="n">
        <v>11.97</v>
      </c>
      <c r="G167" s="0" t="n">
        <v>59.94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3.38</v>
      </c>
      <c r="O167" s="0" t="n">
        <v>3.38</v>
      </c>
      <c r="P167" s="0" t="n">
        <v>3.38</v>
      </c>
      <c r="Q167" s="0" t="n">
        <v>3.38</v>
      </c>
      <c r="R167" s="0" t="n">
        <v>3.38</v>
      </c>
      <c r="S167" s="0" t="n">
        <v>3.38</v>
      </c>
      <c r="T167" s="0" t="n">
        <v>235.2</v>
      </c>
      <c r="U167" s="0" t="n">
        <v>724.77</v>
      </c>
      <c r="V167" s="0" t="n">
        <v>700.53</v>
      </c>
      <c r="W167" s="0" t="n">
        <v>-11.46</v>
      </c>
    </row>
    <row r="168" customFormat="false" ht="12.85" hidden="false" customHeight="false" outlineLevel="0" collapsed="false">
      <c r="A168" s="0" t="n">
        <v>26.61</v>
      </c>
      <c r="B168" s="0" t="n">
        <v>3983</v>
      </c>
      <c r="C168" s="0" t="n">
        <v>86</v>
      </c>
      <c r="D168" s="0" t="n">
        <v>0</v>
      </c>
      <c r="E168" s="0" t="n">
        <v>11.95</v>
      </c>
      <c r="F168" s="0" t="n">
        <v>11.88</v>
      </c>
      <c r="G168" s="0" t="n">
        <v>59.24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3.38</v>
      </c>
      <c r="O168" s="0" t="n">
        <v>3.38</v>
      </c>
      <c r="P168" s="0" t="n">
        <v>3.38</v>
      </c>
      <c r="Q168" s="0" t="n">
        <v>3.38</v>
      </c>
      <c r="R168" s="0" t="n">
        <v>3.38</v>
      </c>
      <c r="S168" s="0" t="n">
        <v>3.38</v>
      </c>
      <c r="T168" s="0" t="n">
        <v>235.2</v>
      </c>
      <c r="U168" s="0" t="n">
        <v>724.77</v>
      </c>
      <c r="V168" s="0" t="n">
        <v>703.92</v>
      </c>
      <c r="W168" s="0" t="n">
        <v>-11.46</v>
      </c>
    </row>
    <row r="169" customFormat="false" ht="12.85" hidden="false" customHeight="false" outlineLevel="0" collapsed="false">
      <c r="A169" s="0" t="n">
        <v>26.71</v>
      </c>
      <c r="B169" s="0" t="n">
        <v>3975</v>
      </c>
      <c r="C169" s="0" t="n">
        <v>86</v>
      </c>
      <c r="D169" s="0" t="n">
        <v>0</v>
      </c>
      <c r="E169" s="0" t="n">
        <v>11.93</v>
      </c>
      <c r="F169" s="0" t="n">
        <v>11.83</v>
      </c>
      <c r="G169" s="0" t="n">
        <v>59.15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3.75</v>
      </c>
      <c r="O169" s="0" t="n">
        <v>3.75</v>
      </c>
      <c r="P169" s="0" t="n">
        <v>3.75</v>
      </c>
      <c r="Q169" s="0" t="n">
        <v>3.75</v>
      </c>
      <c r="R169" s="0" t="n">
        <v>3.75</v>
      </c>
      <c r="S169" s="0" t="n">
        <v>3.75</v>
      </c>
      <c r="T169" s="0" t="n">
        <v>235.2</v>
      </c>
      <c r="U169" s="0" t="n">
        <v>724.77</v>
      </c>
      <c r="V169" s="0" t="n">
        <v>709.99</v>
      </c>
      <c r="W169" s="0" t="n">
        <v>-11.47</v>
      </c>
    </row>
    <row r="170" customFormat="false" ht="12.85" hidden="false" customHeight="false" outlineLevel="0" collapsed="false">
      <c r="A170" s="0" t="n">
        <v>26.79</v>
      </c>
      <c r="B170" s="0" t="n">
        <v>3956</v>
      </c>
      <c r="C170" s="0" t="n">
        <v>86</v>
      </c>
      <c r="D170" s="0" t="n">
        <v>0</v>
      </c>
      <c r="E170" s="0" t="n">
        <v>11.88</v>
      </c>
      <c r="F170" s="0" t="n">
        <v>11.84</v>
      </c>
      <c r="G170" s="0" t="n">
        <v>59.9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3.38</v>
      </c>
      <c r="O170" s="0" t="n">
        <v>3.38</v>
      </c>
      <c r="P170" s="0" t="n">
        <v>3.38</v>
      </c>
      <c r="Q170" s="0" t="n">
        <v>3.38</v>
      </c>
      <c r="R170" s="0" t="n">
        <v>3.38</v>
      </c>
      <c r="S170" s="0" t="n">
        <v>3.38</v>
      </c>
      <c r="T170" s="0" t="n">
        <v>235.2</v>
      </c>
      <c r="U170" s="0" t="n">
        <v>724.77</v>
      </c>
      <c r="V170" s="0" t="n">
        <v>709.99</v>
      </c>
      <c r="W170" s="0" t="n">
        <v>-11.46</v>
      </c>
    </row>
    <row r="171" customFormat="false" ht="12.85" hidden="false" customHeight="false" outlineLevel="0" collapsed="false">
      <c r="A171" s="0" t="n">
        <v>26.87</v>
      </c>
      <c r="B171" s="0" t="n">
        <v>3956</v>
      </c>
      <c r="C171" s="0" t="n">
        <v>86</v>
      </c>
      <c r="D171" s="0" t="n">
        <v>0</v>
      </c>
      <c r="E171" s="0" t="n">
        <v>11.88</v>
      </c>
      <c r="F171" s="0" t="n">
        <v>11.85</v>
      </c>
      <c r="G171" s="0" t="n">
        <v>58.99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3.38</v>
      </c>
      <c r="O171" s="0" t="n">
        <v>3.38</v>
      </c>
      <c r="P171" s="0" t="n">
        <v>3.38</v>
      </c>
      <c r="Q171" s="0" t="n">
        <v>3.38</v>
      </c>
      <c r="R171" s="0" t="n">
        <v>3.38</v>
      </c>
      <c r="S171" s="0" t="n">
        <v>3.38</v>
      </c>
      <c r="T171" s="0" t="n">
        <v>235.2</v>
      </c>
      <c r="U171" s="0" t="n">
        <v>724.77</v>
      </c>
      <c r="V171" s="0" t="n">
        <v>713.61</v>
      </c>
      <c r="W171" s="0" t="n">
        <v>-11.46</v>
      </c>
    </row>
    <row r="172" customFormat="false" ht="12.85" hidden="false" customHeight="false" outlineLevel="0" collapsed="false">
      <c r="A172" s="0" t="n">
        <v>26.97</v>
      </c>
      <c r="B172" s="0" t="n">
        <v>3942</v>
      </c>
      <c r="C172" s="0" t="n">
        <v>86</v>
      </c>
      <c r="D172" s="0" t="n">
        <v>0</v>
      </c>
      <c r="E172" s="0" t="n">
        <v>11.85</v>
      </c>
      <c r="F172" s="0" t="n">
        <v>11.86</v>
      </c>
      <c r="G172" s="0" t="n">
        <v>58.85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3.38</v>
      </c>
      <c r="O172" s="0" t="n">
        <v>3.38</v>
      </c>
      <c r="P172" s="0" t="n">
        <v>3.38</v>
      </c>
      <c r="Q172" s="0" t="n">
        <v>3.38</v>
      </c>
      <c r="R172" s="0" t="n">
        <v>3.38</v>
      </c>
      <c r="S172" s="0" t="n">
        <v>3.38</v>
      </c>
      <c r="T172" s="0" t="n">
        <v>235.2</v>
      </c>
      <c r="U172" s="0" t="n">
        <v>724.77</v>
      </c>
      <c r="V172" s="0" t="n">
        <v>712.61</v>
      </c>
      <c r="W172" s="0" t="n">
        <v>-11.46</v>
      </c>
    </row>
    <row r="173" customFormat="false" ht="12.85" hidden="false" customHeight="false" outlineLevel="0" collapsed="false">
      <c r="A173" s="0" t="n">
        <v>27.05</v>
      </c>
      <c r="B173" s="0" t="n">
        <v>3942</v>
      </c>
      <c r="C173" s="0" t="n">
        <v>86</v>
      </c>
      <c r="D173" s="0" t="n">
        <v>0</v>
      </c>
      <c r="E173" s="0" t="n">
        <v>11.84</v>
      </c>
      <c r="F173" s="0" t="n">
        <v>11.77</v>
      </c>
      <c r="G173" s="0" t="n">
        <v>58.83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3.38</v>
      </c>
      <c r="O173" s="0" t="n">
        <v>3.38</v>
      </c>
      <c r="P173" s="0" t="n">
        <v>3.38</v>
      </c>
      <c r="Q173" s="0" t="n">
        <v>3.38</v>
      </c>
      <c r="R173" s="0" t="n">
        <v>3.38</v>
      </c>
      <c r="S173" s="0" t="n">
        <v>3.38</v>
      </c>
      <c r="T173" s="0" t="n">
        <v>235.2</v>
      </c>
      <c r="U173" s="0" t="n">
        <v>724.77</v>
      </c>
      <c r="V173" s="0" t="n">
        <v>712.61</v>
      </c>
      <c r="W173" s="0" t="n">
        <v>-11.47</v>
      </c>
    </row>
    <row r="174" customFormat="false" ht="12.85" hidden="false" customHeight="false" outlineLevel="0" collapsed="false">
      <c r="A174" s="0" t="n">
        <v>27.13</v>
      </c>
      <c r="B174" s="0" t="n">
        <v>3933</v>
      </c>
      <c r="C174" s="0" t="n">
        <v>86</v>
      </c>
      <c r="D174" s="0" t="n">
        <v>0</v>
      </c>
      <c r="E174" s="0" t="n">
        <v>11.83</v>
      </c>
      <c r="F174" s="0" t="n">
        <v>11.75</v>
      </c>
      <c r="G174" s="0" t="n">
        <v>59.74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3.38</v>
      </c>
      <c r="O174" s="0" t="n">
        <v>3.38</v>
      </c>
      <c r="P174" s="0" t="n">
        <v>3.38</v>
      </c>
      <c r="Q174" s="0" t="n">
        <v>3.38</v>
      </c>
      <c r="R174" s="0" t="n">
        <v>3.38</v>
      </c>
      <c r="S174" s="0" t="n">
        <v>3.38</v>
      </c>
      <c r="T174" s="0" t="n">
        <v>235.2</v>
      </c>
      <c r="U174" s="0" t="n">
        <v>724.77</v>
      </c>
      <c r="V174" s="0" t="n">
        <v>711.84</v>
      </c>
      <c r="W174" s="0" t="n">
        <v>-11.48</v>
      </c>
    </row>
    <row r="175" customFormat="false" ht="12.85" hidden="false" customHeight="false" outlineLevel="0" collapsed="false">
      <c r="A175" s="0" t="n">
        <v>27.21</v>
      </c>
      <c r="B175" s="0" t="n">
        <v>3920</v>
      </c>
      <c r="C175" s="0" t="n">
        <v>86</v>
      </c>
      <c r="D175" s="0" t="n">
        <v>0</v>
      </c>
      <c r="E175" s="0" t="n">
        <v>11.79</v>
      </c>
      <c r="F175" s="0" t="n">
        <v>11.76</v>
      </c>
      <c r="G175" s="0" t="n">
        <v>59.62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3.38</v>
      </c>
      <c r="O175" s="0" t="n">
        <v>3.38</v>
      </c>
      <c r="P175" s="0" t="n">
        <v>3.38</v>
      </c>
      <c r="Q175" s="0" t="n">
        <v>3.38</v>
      </c>
      <c r="R175" s="0" t="n">
        <v>3.38</v>
      </c>
      <c r="S175" s="0" t="n">
        <v>3.38</v>
      </c>
      <c r="T175" s="0" t="n">
        <v>235.2</v>
      </c>
      <c r="U175" s="0" t="n">
        <v>724.77</v>
      </c>
      <c r="V175" s="0" t="n">
        <v>713.61</v>
      </c>
      <c r="W175" s="0" t="n">
        <v>-11.48</v>
      </c>
    </row>
    <row r="176" customFormat="false" ht="12.85" hidden="false" customHeight="false" outlineLevel="0" collapsed="false">
      <c r="A176" s="0" t="n">
        <v>27.29</v>
      </c>
      <c r="B176" s="0" t="n">
        <v>3908</v>
      </c>
      <c r="C176" s="0" t="n">
        <v>86</v>
      </c>
      <c r="D176" s="0" t="n">
        <v>0</v>
      </c>
      <c r="E176" s="0" t="n">
        <v>11.77</v>
      </c>
      <c r="F176" s="0" t="n">
        <v>11.66</v>
      </c>
      <c r="G176" s="0" t="n">
        <v>59.52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3.38</v>
      </c>
      <c r="O176" s="0" t="n">
        <v>3.38</v>
      </c>
      <c r="P176" s="0" t="n">
        <v>3.38</v>
      </c>
      <c r="Q176" s="0" t="n">
        <v>3.38</v>
      </c>
      <c r="R176" s="0" t="n">
        <v>3.38</v>
      </c>
      <c r="S176" s="0" t="n">
        <v>3.38</v>
      </c>
      <c r="T176" s="0" t="n">
        <v>235.2</v>
      </c>
      <c r="U176" s="0" t="n">
        <v>724.77</v>
      </c>
      <c r="V176" s="0" t="n">
        <v>714.46</v>
      </c>
      <c r="W176" s="0" t="n">
        <v>-11.49</v>
      </c>
    </row>
    <row r="177" customFormat="false" ht="12.85" hidden="false" customHeight="false" outlineLevel="0" collapsed="false">
      <c r="A177" s="0" t="n">
        <v>27.37</v>
      </c>
      <c r="B177" s="0" t="n">
        <v>3909</v>
      </c>
      <c r="C177" s="0" t="n">
        <v>86</v>
      </c>
      <c r="D177" s="0" t="n">
        <v>0</v>
      </c>
      <c r="E177" s="0" t="n">
        <v>11.77</v>
      </c>
      <c r="F177" s="0" t="n">
        <v>11.68</v>
      </c>
      <c r="G177" s="0" t="n">
        <v>58.52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3.38</v>
      </c>
      <c r="O177" s="0" t="n">
        <v>3.38</v>
      </c>
      <c r="P177" s="0" t="n">
        <v>3.38</v>
      </c>
      <c r="Q177" s="0" t="n">
        <v>3.38</v>
      </c>
      <c r="R177" s="0" t="n">
        <v>3.38</v>
      </c>
      <c r="S177" s="0" t="n">
        <v>3.38</v>
      </c>
      <c r="T177" s="0" t="n">
        <v>235.2</v>
      </c>
      <c r="U177" s="0" t="n">
        <v>724.77</v>
      </c>
      <c r="V177" s="0" t="n">
        <v>714.46</v>
      </c>
      <c r="W177" s="0" t="n">
        <v>-11.49</v>
      </c>
    </row>
    <row r="178" customFormat="false" ht="12.85" hidden="false" customHeight="false" outlineLevel="0" collapsed="false">
      <c r="A178" s="0" t="n">
        <v>27.45</v>
      </c>
      <c r="B178" s="0" t="n">
        <v>3907</v>
      </c>
      <c r="C178" s="0" t="n">
        <v>86</v>
      </c>
      <c r="D178" s="0" t="n">
        <v>0</v>
      </c>
      <c r="E178" s="0" t="n">
        <v>11.76</v>
      </c>
      <c r="F178" s="0" t="n">
        <v>11.68</v>
      </c>
      <c r="G178" s="0" t="n">
        <v>58.51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3.38</v>
      </c>
      <c r="O178" s="0" t="n">
        <v>3.38</v>
      </c>
      <c r="P178" s="0" t="n">
        <v>3.38</v>
      </c>
      <c r="Q178" s="0" t="n">
        <v>3.38</v>
      </c>
      <c r="R178" s="0" t="n">
        <v>3.38</v>
      </c>
      <c r="S178" s="0" t="n">
        <v>3.38</v>
      </c>
      <c r="T178" s="0" t="n">
        <v>235.2</v>
      </c>
      <c r="U178" s="0" t="n">
        <v>724.77</v>
      </c>
      <c r="V178" s="0" t="n">
        <v>714.23</v>
      </c>
      <c r="W178" s="0" t="n">
        <v>-11.5</v>
      </c>
    </row>
    <row r="179" customFormat="false" ht="12.85" hidden="false" customHeight="false" outlineLevel="0" collapsed="false">
      <c r="A179" s="0" t="n">
        <v>27.53</v>
      </c>
      <c r="B179" s="0" t="n">
        <v>3905</v>
      </c>
      <c r="C179" s="0" t="n">
        <v>86</v>
      </c>
      <c r="D179" s="0" t="n">
        <v>0</v>
      </c>
      <c r="E179" s="0" t="n">
        <v>11.76</v>
      </c>
      <c r="F179" s="0" t="n">
        <v>11.63</v>
      </c>
      <c r="G179" s="0" t="n">
        <v>58.49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3.38</v>
      </c>
      <c r="O179" s="0" t="n">
        <v>3.38</v>
      </c>
      <c r="P179" s="0" t="n">
        <v>3.38</v>
      </c>
      <c r="Q179" s="0" t="n">
        <v>3.38</v>
      </c>
      <c r="R179" s="0" t="n">
        <v>3.38</v>
      </c>
      <c r="S179" s="0" t="n">
        <v>3.38</v>
      </c>
      <c r="T179" s="0" t="n">
        <v>235.2</v>
      </c>
      <c r="U179" s="0" t="n">
        <v>724.77</v>
      </c>
      <c r="V179" s="0" t="n">
        <v>710.84</v>
      </c>
      <c r="W179" s="0" t="n">
        <v>-11.49</v>
      </c>
    </row>
    <row r="180" customFormat="false" ht="12.85" hidden="false" customHeight="false" outlineLevel="0" collapsed="false">
      <c r="A180" s="0" t="n">
        <v>27.59</v>
      </c>
      <c r="B180" s="0" t="n">
        <v>3896</v>
      </c>
      <c r="C180" s="0" t="n">
        <v>86</v>
      </c>
      <c r="D180" s="0" t="n">
        <v>0</v>
      </c>
      <c r="E180" s="0" t="n">
        <v>11.73</v>
      </c>
      <c r="F180" s="0" t="n">
        <v>11.72</v>
      </c>
      <c r="G180" s="0" t="n">
        <v>58.37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3.38</v>
      </c>
      <c r="O180" s="0" t="n">
        <v>3.38</v>
      </c>
      <c r="P180" s="0" t="n">
        <v>3.38</v>
      </c>
      <c r="Q180" s="0" t="n">
        <v>3.38</v>
      </c>
      <c r="R180" s="0" t="n">
        <v>3.38</v>
      </c>
      <c r="S180" s="0" t="n">
        <v>3.38</v>
      </c>
      <c r="T180" s="0" t="n">
        <v>235.2</v>
      </c>
      <c r="U180" s="0" t="n">
        <v>724.77</v>
      </c>
      <c r="V180" s="0" t="n">
        <v>709.22</v>
      </c>
      <c r="W180" s="0" t="n">
        <v>-11.5</v>
      </c>
    </row>
    <row r="181" customFormat="false" ht="12.85" hidden="false" customHeight="false" outlineLevel="0" collapsed="false">
      <c r="A181" s="0" t="n">
        <v>27.67</v>
      </c>
      <c r="B181" s="0" t="n">
        <v>3900</v>
      </c>
      <c r="C181" s="0" t="n">
        <v>86</v>
      </c>
      <c r="D181" s="0" t="n">
        <v>0</v>
      </c>
      <c r="E181" s="0" t="n">
        <v>11.75</v>
      </c>
      <c r="F181" s="0" t="n">
        <v>11.66</v>
      </c>
      <c r="G181" s="0" t="n">
        <v>59.42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3.38</v>
      </c>
      <c r="O181" s="0" t="n">
        <v>3.38</v>
      </c>
      <c r="P181" s="0" t="n">
        <v>3.38</v>
      </c>
      <c r="Q181" s="0" t="n">
        <v>3.38</v>
      </c>
      <c r="R181" s="0" t="n">
        <v>3.38</v>
      </c>
      <c r="S181" s="0" t="n">
        <v>3.38</v>
      </c>
      <c r="T181" s="0" t="n">
        <v>235.2</v>
      </c>
      <c r="U181" s="0" t="n">
        <v>724.77</v>
      </c>
      <c r="V181" s="0" t="n">
        <v>709.99</v>
      </c>
      <c r="W181" s="0" t="n">
        <v>-11.5</v>
      </c>
    </row>
    <row r="182" customFormat="false" ht="12.85" hidden="false" customHeight="false" outlineLevel="0" collapsed="false">
      <c r="A182" s="0" t="n">
        <v>27.75</v>
      </c>
      <c r="B182" s="0" t="n">
        <v>3887</v>
      </c>
      <c r="C182" s="0" t="n">
        <v>86</v>
      </c>
      <c r="D182" s="0" t="n">
        <v>0</v>
      </c>
      <c r="E182" s="0" t="n">
        <v>11.71</v>
      </c>
      <c r="F182" s="0" t="n">
        <v>11.65</v>
      </c>
      <c r="G182" s="0" t="n">
        <v>58.3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3.38</v>
      </c>
      <c r="O182" s="0" t="n">
        <v>3.38</v>
      </c>
      <c r="P182" s="0" t="n">
        <v>3.38</v>
      </c>
      <c r="Q182" s="0" t="n">
        <v>3.38</v>
      </c>
      <c r="R182" s="0" t="n">
        <v>3.38</v>
      </c>
      <c r="S182" s="0" t="n">
        <v>3.38</v>
      </c>
      <c r="T182" s="0" t="n">
        <v>235.2</v>
      </c>
      <c r="U182" s="0" t="n">
        <v>724.77</v>
      </c>
      <c r="V182" s="0" t="n">
        <v>709.99</v>
      </c>
      <c r="W182" s="0" t="n">
        <v>-11.5</v>
      </c>
    </row>
    <row r="183" customFormat="false" ht="12.85" hidden="false" customHeight="false" outlineLevel="0" collapsed="false">
      <c r="A183" s="0" t="n">
        <v>27.83</v>
      </c>
      <c r="B183" s="0" t="n">
        <v>3872</v>
      </c>
      <c r="C183" s="0" t="n">
        <v>86</v>
      </c>
      <c r="D183" s="0" t="n">
        <v>0</v>
      </c>
      <c r="E183" s="0" t="n">
        <v>11.67</v>
      </c>
      <c r="F183" s="0" t="n">
        <v>11.63</v>
      </c>
      <c r="G183" s="0" t="n">
        <v>59.14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3.38</v>
      </c>
      <c r="O183" s="0" t="n">
        <v>3.38</v>
      </c>
      <c r="P183" s="0" t="n">
        <v>3.38</v>
      </c>
      <c r="Q183" s="0" t="n">
        <v>3.38</v>
      </c>
      <c r="R183" s="0" t="n">
        <v>3.38</v>
      </c>
      <c r="S183" s="0" t="n">
        <v>3.38</v>
      </c>
      <c r="T183" s="0" t="n">
        <v>235.2</v>
      </c>
      <c r="U183" s="0" t="n">
        <v>724.77</v>
      </c>
      <c r="V183" s="0" t="n">
        <v>709.22</v>
      </c>
      <c r="W183" s="0" t="n">
        <v>-11.51</v>
      </c>
    </row>
    <row r="184" customFormat="false" ht="12.85" hidden="false" customHeight="false" outlineLevel="0" collapsed="false">
      <c r="A184" s="0" t="n">
        <v>27.91</v>
      </c>
      <c r="B184" s="0" t="n">
        <v>3889</v>
      </c>
      <c r="C184" s="0" t="n">
        <v>86</v>
      </c>
      <c r="D184" s="0" t="n">
        <v>0</v>
      </c>
      <c r="E184" s="0" t="n">
        <v>11.72</v>
      </c>
      <c r="F184" s="0" t="n">
        <v>11.54</v>
      </c>
      <c r="G184" s="0" t="n">
        <v>58.33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.38</v>
      </c>
      <c r="O184" s="0" t="n">
        <v>3.38</v>
      </c>
      <c r="P184" s="0" t="n">
        <v>3.38</v>
      </c>
      <c r="Q184" s="0" t="n">
        <v>3.38</v>
      </c>
      <c r="R184" s="0" t="n">
        <v>3.38</v>
      </c>
      <c r="S184" s="0" t="n">
        <v>3.38</v>
      </c>
      <c r="T184" s="0" t="n">
        <v>235.2</v>
      </c>
      <c r="U184" s="0" t="n">
        <v>724.77</v>
      </c>
      <c r="V184" s="0" t="n">
        <v>703.07</v>
      </c>
      <c r="W184" s="0" t="n">
        <v>-11.53</v>
      </c>
    </row>
    <row r="185" customFormat="false" ht="12.85" hidden="false" customHeight="false" outlineLevel="0" collapsed="false">
      <c r="A185" s="0" t="n">
        <v>27.99</v>
      </c>
      <c r="B185" s="0" t="n">
        <v>3860</v>
      </c>
      <c r="C185" s="0" t="n">
        <v>86</v>
      </c>
      <c r="D185" s="0" t="n">
        <v>0</v>
      </c>
      <c r="E185" s="0" t="n">
        <v>11.64</v>
      </c>
      <c r="F185" s="0" t="n">
        <v>11.55</v>
      </c>
      <c r="G185" s="0" t="n">
        <v>59.05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3</v>
      </c>
      <c r="O185" s="0" t="n">
        <v>3</v>
      </c>
      <c r="P185" s="0" t="n">
        <v>3</v>
      </c>
      <c r="Q185" s="0" t="n">
        <v>3</v>
      </c>
      <c r="R185" s="0" t="n">
        <v>3</v>
      </c>
      <c r="S185" s="0" t="n">
        <v>3</v>
      </c>
      <c r="T185" s="0" t="n">
        <v>235.2</v>
      </c>
      <c r="U185" s="0" t="n">
        <v>724.77</v>
      </c>
      <c r="V185" s="0" t="n">
        <v>704.92</v>
      </c>
      <c r="W185" s="0" t="n">
        <v>-11.53</v>
      </c>
    </row>
    <row r="186" customFormat="false" ht="12.85" hidden="false" customHeight="false" outlineLevel="0" collapsed="false">
      <c r="A186" s="0" t="n">
        <v>28.07</v>
      </c>
      <c r="B186" s="0" t="n">
        <v>3862</v>
      </c>
      <c r="C186" s="0" t="n">
        <v>86</v>
      </c>
      <c r="D186" s="0" t="n">
        <v>0</v>
      </c>
      <c r="E186" s="0" t="n">
        <v>11.65</v>
      </c>
      <c r="F186" s="0" t="n">
        <v>11.55</v>
      </c>
      <c r="G186" s="0" t="n">
        <v>58.05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3</v>
      </c>
      <c r="O186" s="0" t="n">
        <v>3</v>
      </c>
      <c r="P186" s="0" t="n">
        <v>3</v>
      </c>
      <c r="Q186" s="0" t="n">
        <v>3</v>
      </c>
      <c r="R186" s="0" t="n">
        <v>3</v>
      </c>
      <c r="S186" s="0" t="n">
        <v>3</v>
      </c>
      <c r="T186" s="0" t="n">
        <v>235.2</v>
      </c>
      <c r="U186" s="0" t="n">
        <v>724.77</v>
      </c>
      <c r="V186" s="0" t="n">
        <v>704.92</v>
      </c>
      <c r="W186" s="0" t="n">
        <v>-11.53</v>
      </c>
    </row>
    <row r="187" customFormat="false" ht="12.85" hidden="false" customHeight="false" outlineLevel="0" collapsed="false">
      <c r="A187" s="0" t="n">
        <v>28.15</v>
      </c>
      <c r="B187" s="0" t="n">
        <v>3860</v>
      </c>
      <c r="C187" s="0" t="n">
        <v>86</v>
      </c>
      <c r="D187" s="0" t="n">
        <v>0</v>
      </c>
      <c r="E187" s="0" t="n">
        <v>11.64</v>
      </c>
      <c r="F187" s="0" t="n">
        <v>11.53</v>
      </c>
      <c r="G187" s="0" t="n">
        <v>58.05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3</v>
      </c>
      <c r="O187" s="0" t="n">
        <v>3</v>
      </c>
      <c r="P187" s="0" t="n">
        <v>3</v>
      </c>
      <c r="Q187" s="0" t="n">
        <v>3</v>
      </c>
      <c r="R187" s="0" t="n">
        <v>3</v>
      </c>
      <c r="S187" s="0" t="n">
        <v>3</v>
      </c>
      <c r="T187" s="0" t="n">
        <v>235.2</v>
      </c>
      <c r="U187" s="0" t="n">
        <v>724.77</v>
      </c>
      <c r="V187" s="0" t="n">
        <v>703.07</v>
      </c>
      <c r="W187" s="0" t="n">
        <v>-11.53</v>
      </c>
    </row>
    <row r="188" customFormat="false" ht="12.85" hidden="false" customHeight="false" outlineLevel="0" collapsed="false">
      <c r="A188" s="0" t="n">
        <v>28.23</v>
      </c>
      <c r="B188" s="0" t="n">
        <v>3858</v>
      </c>
      <c r="C188" s="0" t="n">
        <v>86</v>
      </c>
      <c r="D188" s="0" t="n">
        <v>0</v>
      </c>
      <c r="E188" s="0" t="n">
        <v>11.64</v>
      </c>
      <c r="F188" s="0" t="n">
        <v>11.59</v>
      </c>
      <c r="G188" s="0" t="n">
        <v>59.02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3</v>
      </c>
      <c r="O188" s="0" t="n">
        <v>3</v>
      </c>
      <c r="P188" s="0" t="n">
        <v>3</v>
      </c>
      <c r="Q188" s="0" t="n">
        <v>3</v>
      </c>
      <c r="R188" s="0" t="n">
        <v>3</v>
      </c>
      <c r="S188" s="0" t="n">
        <v>3</v>
      </c>
      <c r="T188" s="0" t="n">
        <v>235.2</v>
      </c>
      <c r="U188" s="0" t="n">
        <v>724.77</v>
      </c>
      <c r="V188" s="0" t="n">
        <v>701.38</v>
      </c>
      <c r="W188" s="0" t="n">
        <v>-11.53</v>
      </c>
    </row>
    <row r="189" customFormat="false" ht="12.85" hidden="false" customHeight="false" outlineLevel="0" collapsed="false">
      <c r="A189" s="0" t="n">
        <v>28.31</v>
      </c>
      <c r="B189" s="0" t="n">
        <v>3844</v>
      </c>
      <c r="C189" s="0" t="n">
        <v>86</v>
      </c>
      <c r="D189" s="0" t="n">
        <v>0</v>
      </c>
      <c r="E189" s="0" t="n">
        <v>11.61</v>
      </c>
      <c r="F189" s="0" t="n">
        <v>11.57</v>
      </c>
      <c r="G189" s="0" t="n">
        <v>57.9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3.38</v>
      </c>
      <c r="O189" s="0" t="n">
        <v>3.38</v>
      </c>
      <c r="P189" s="0" t="n">
        <v>3.38</v>
      </c>
      <c r="Q189" s="0" t="n">
        <v>3.38</v>
      </c>
      <c r="R189" s="0" t="n">
        <v>3.38</v>
      </c>
      <c r="S189" s="0" t="n">
        <v>3.38</v>
      </c>
      <c r="T189" s="0" t="n">
        <v>235.2</v>
      </c>
      <c r="U189" s="0" t="n">
        <v>724.77</v>
      </c>
      <c r="V189" s="0" t="n">
        <v>700.53</v>
      </c>
      <c r="W189" s="0" t="n">
        <v>-11.53</v>
      </c>
    </row>
    <row r="190" customFormat="false" ht="12.85" hidden="false" customHeight="false" outlineLevel="0" collapsed="false">
      <c r="A190" s="0" t="n">
        <v>28.39</v>
      </c>
      <c r="B190" s="0" t="n">
        <v>3822</v>
      </c>
      <c r="C190" s="0" t="n">
        <v>86</v>
      </c>
      <c r="D190" s="0" t="n">
        <v>0</v>
      </c>
      <c r="E190" s="0" t="n">
        <v>11.55</v>
      </c>
      <c r="F190" s="0" t="n">
        <v>11.56</v>
      </c>
      <c r="G190" s="0" t="n">
        <v>58.66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3</v>
      </c>
      <c r="O190" s="0" t="n">
        <v>3</v>
      </c>
      <c r="P190" s="0" t="n">
        <v>3</v>
      </c>
      <c r="Q190" s="0" t="n">
        <v>3</v>
      </c>
      <c r="R190" s="0" t="n">
        <v>3</v>
      </c>
      <c r="S190" s="0" t="n">
        <v>3</v>
      </c>
      <c r="T190" s="0" t="n">
        <v>235.2</v>
      </c>
      <c r="U190" s="0" t="n">
        <v>724.77</v>
      </c>
      <c r="V190" s="0" t="n">
        <v>699.76</v>
      </c>
      <c r="W190" s="0" t="n">
        <v>-11.54</v>
      </c>
    </row>
    <row r="191" customFormat="false" ht="12.85" hidden="false" customHeight="false" outlineLevel="0" collapsed="false">
      <c r="A191" s="0" t="n">
        <v>28.47</v>
      </c>
      <c r="B191" s="0" t="n">
        <v>3818</v>
      </c>
      <c r="C191" s="0" t="n">
        <v>86</v>
      </c>
      <c r="D191" s="0" t="n">
        <v>0</v>
      </c>
      <c r="E191" s="0" t="n">
        <v>11.54</v>
      </c>
      <c r="F191" s="0" t="n">
        <v>11.48</v>
      </c>
      <c r="G191" s="0" t="n">
        <v>58.09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3</v>
      </c>
      <c r="O191" s="0" t="n">
        <v>3</v>
      </c>
      <c r="P191" s="0" t="n">
        <v>3</v>
      </c>
      <c r="Q191" s="0" t="n">
        <v>3</v>
      </c>
      <c r="R191" s="0" t="n">
        <v>3</v>
      </c>
      <c r="S191" s="0" t="n">
        <v>3</v>
      </c>
      <c r="T191" s="0" t="n">
        <v>235.2</v>
      </c>
      <c r="U191" s="0" t="n">
        <v>724.77</v>
      </c>
      <c r="V191" s="0" t="n">
        <v>702.15</v>
      </c>
      <c r="W191" s="0" t="n">
        <v>-11.55</v>
      </c>
    </row>
    <row r="192" customFormat="false" ht="12.85" hidden="false" customHeight="false" outlineLevel="0" collapsed="false">
      <c r="A192" s="0" t="n">
        <v>28.55</v>
      </c>
      <c r="B192" s="0" t="n">
        <v>3821</v>
      </c>
      <c r="C192" s="0" t="n">
        <v>86</v>
      </c>
      <c r="D192" s="0" t="n">
        <v>0</v>
      </c>
      <c r="E192" s="0" t="n">
        <v>11.55</v>
      </c>
      <c r="F192" s="0" t="n">
        <v>11.43</v>
      </c>
      <c r="G192" s="0" t="n">
        <v>58.68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3</v>
      </c>
      <c r="P192" s="0" t="n">
        <v>3</v>
      </c>
      <c r="Q192" s="0" t="n">
        <v>3</v>
      </c>
      <c r="R192" s="0" t="n">
        <v>3</v>
      </c>
      <c r="S192" s="0" t="n">
        <v>3</v>
      </c>
      <c r="T192" s="0" t="n">
        <v>235.2</v>
      </c>
      <c r="U192" s="0" t="n">
        <v>724.77</v>
      </c>
      <c r="V192" s="0" t="n">
        <v>699.61</v>
      </c>
      <c r="W192" s="0" t="n">
        <v>-11.56</v>
      </c>
    </row>
    <row r="193" customFormat="false" ht="12.85" hidden="false" customHeight="false" outlineLevel="0" collapsed="false">
      <c r="A193" s="0" t="n">
        <v>28.63</v>
      </c>
      <c r="B193" s="0" t="n">
        <v>3811</v>
      </c>
      <c r="C193" s="0" t="n">
        <v>86</v>
      </c>
      <c r="D193" s="0" t="n">
        <v>0</v>
      </c>
      <c r="E193" s="0" t="n">
        <v>11.52</v>
      </c>
      <c r="F193" s="0" t="n">
        <v>11.41</v>
      </c>
      <c r="G193" s="0" t="n">
        <v>57.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3</v>
      </c>
      <c r="O193" s="0" t="n">
        <v>3</v>
      </c>
      <c r="P193" s="0" t="n">
        <v>3</v>
      </c>
      <c r="Q193" s="0" t="n">
        <v>3</v>
      </c>
      <c r="R193" s="0" t="n">
        <v>3</v>
      </c>
      <c r="S193" s="0" t="n">
        <v>3</v>
      </c>
      <c r="T193" s="0" t="n">
        <v>235.2</v>
      </c>
      <c r="U193" s="0" t="n">
        <v>724.77</v>
      </c>
      <c r="V193" s="0" t="n">
        <v>699.76</v>
      </c>
      <c r="W193" s="0" t="n">
        <v>-11.56</v>
      </c>
    </row>
    <row r="194" customFormat="false" ht="12.85" hidden="false" customHeight="false" outlineLevel="0" collapsed="false">
      <c r="A194" s="0" t="n">
        <v>28.71</v>
      </c>
      <c r="B194" s="0" t="n">
        <v>3810</v>
      </c>
      <c r="C194" s="0" t="n">
        <v>86</v>
      </c>
      <c r="D194" s="0" t="n">
        <v>0</v>
      </c>
      <c r="E194" s="0" t="n">
        <v>11.52</v>
      </c>
      <c r="F194" s="0" t="n">
        <v>11.44</v>
      </c>
      <c r="G194" s="0" t="n">
        <v>58.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3</v>
      </c>
      <c r="O194" s="0" t="n">
        <v>3</v>
      </c>
      <c r="P194" s="0" t="n">
        <v>3</v>
      </c>
      <c r="Q194" s="0" t="n">
        <v>3</v>
      </c>
      <c r="R194" s="0" t="n">
        <v>3</v>
      </c>
      <c r="S194" s="0" t="n">
        <v>3</v>
      </c>
      <c r="T194" s="0" t="n">
        <v>235.2</v>
      </c>
      <c r="U194" s="0" t="n">
        <v>724.77</v>
      </c>
      <c r="V194" s="0" t="n">
        <v>696.14</v>
      </c>
      <c r="W194" s="0" t="n">
        <v>-11.56</v>
      </c>
    </row>
    <row r="195" customFormat="false" ht="12.85" hidden="false" customHeight="false" outlineLevel="0" collapsed="false">
      <c r="A195" s="0" t="n">
        <v>28.79</v>
      </c>
      <c r="B195" s="0" t="n">
        <v>3802</v>
      </c>
      <c r="C195" s="0" t="n">
        <v>86</v>
      </c>
      <c r="D195" s="0" t="n">
        <v>0</v>
      </c>
      <c r="E195" s="0" t="n">
        <v>11.5</v>
      </c>
      <c r="F195" s="0" t="n">
        <v>11.43</v>
      </c>
      <c r="G195" s="0" t="n">
        <v>58.49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3</v>
      </c>
      <c r="O195" s="0" t="n">
        <v>3</v>
      </c>
      <c r="P195" s="0" t="n">
        <v>3</v>
      </c>
      <c r="Q195" s="0" t="n">
        <v>3</v>
      </c>
      <c r="R195" s="0" t="n">
        <v>3</v>
      </c>
      <c r="S195" s="0" t="n">
        <v>3</v>
      </c>
      <c r="T195" s="0" t="n">
        <v>235.2</v>
      </c>
      <c r="U195" s="0" t="n">
        <v>724.77</v>
      </c>
      <c r="V195" s="0" t="n">
        <v>696.14</v>
      </c>
      <c r="W195" s="0" t="n">
        <v>-11.56</v>
      </c>
    </row>
    <row r="196" customFormat="false" ht="12.85" hidden="false" customHeight="false" outlineLevel="0" collapsed="false">
      <c r="A196" s="0" t="n">
        <v>28.87</v>
      </c>
      <c r="B196" s="0" t="n">
        <v>3788</v>
      </c>
      <c r="C196" s="0" t="n">
        <v>86</v>
      </c>
      <c r="D196" s="0" t="n">
        <v>0</v>
      </c>
      <c r="E196" s="0" t="n">
        <v>11.47</v>
      </c>
      <c r="F196" s="0" t="n">
        <v>11.46</v>
      </c>
      <c r="G196" s="0" t="n">
        <v>57.37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3</v>
      </c>
      <c r="O196" s="0" t="n">
        <v>3</v>
      </c>
      <c r="P196" s="0" t="n">
        <v>3</v>
      </c>
      <c r="Q196" s="0" t="n">
        <v>3</v>
      </c>
      <c r="R196" s="0" t="n">
        <v>3</v>
      </c>
      <c r="S196" s="0" t="n">
        <v>3</v>
      </c>
      <c r="T196" s="0" t="n">
        <v>235.2</v>
      </c>
      <c r="U196" s="0" t="n">
        <v>724.77</v>
      </c>
      <c r="V196" s="0" t="n">
        <v>694.68</v>
      </c>
      <c r="W196" s="0" t="n">
        <v>-11.55</v>
      </c>
    </row>
    <row r="197" customFormat="false" ht="12.85" hidden="false" customHeight="false" outlineLevel="0" collapsed="false">
      <c r="A197" s="0" t="n">
        <v>28.95</v>
      </c>
      <c r="B197" s="0" t="n">
        <v>3788</v>
      </c>
      <c r="C197" s="0" t="n">
        <v>86</v>
      </c>
      <c r="D197" s="0" t="n">
        <v>0</v>
      </c>
      <c r="E197" s="0" t="n">
        <v>11.46</v>
      </c>
      <c r="F197" s="0" t="n">
        <v>11.35</v>
      </c>
      <c r="G197" s="0" t="n">
        <v>57.34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3</v>
      </c>
      <c r="O197" s="0" t="n">
        <v>3</v>
      </c>
      <c r="P197" s="0" t="n">
        <v>3</v>
      </c>
      <c r="Q197" s="0" t="n">
        <v>3</v>
      </c>
      <c r="R197" s="0" t="n">
        <v>3</v>
      </c>
      <c r="S197" s="0" t="n">
        <v>3</v>
      </c>
      <c r="T197" s="0" t="n">
        <v>235.2</v>
      </c>
      <c r="U197" s="0" t="n">
        <v>724.77</v>
      </c>
      <c r="V197" s="0" t="n">
        <v>696.14</v>
      </c>
      <c r="W197" s="0" t="n">
        <v>-11.57</v>
      </c>
    </row>
    <row r="198" customFormat="false" ht="12.85" hidden="false" customHeight="false" outlineLevel="0" collapsed="false">
      <c r="A198" s="0" t="n">
        <v>29.03</v>
      </c>
      <c r="B198" s="0" t="n">
        <v>3783</v>
      </c>
      <c r="C198" s="0" t="n">
        <v>86</v>
      </c>
      <c r="D198" s="0" t="n">
        <v>0</v>
      </c>
      <c r="E198" s="0" t="n">
        <v>11.45</v>
      </c>
      <c r="F198" s="0" t="n">
        <v>11.33</v>
      </c>
      <c r="G198" s="0" t="n">
        <v>57.3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3</v>
      </c>
      <c r="O198" s="0" t="n">
        <v>3</v>
      </c>
      <c r="P198" s="0" t="n">
        <v>3</v>
      </c>
      <c r="Q198" s="0" t="n">
        <v>3</v>
      </c>
      <c r="R198" s="0" t="n">
        <v>3</v>
      </c>
      <c r="S198" s="0" t="n">
        <v>3</v>
      </c>
      <c r="T198" s="0" t="n">
        <v>235.2</v>
      </c>
      <c r="U198" s="0" t="n">
        <v>724.77</v>
      </c>
      <c r="V198" s="0" t="n">
        <v>694.45</v>
      </c>
      <c r="W198" s="0" t="n">
        <v>-11.58</v>
      </c>
    </row>
    <row r="199" customFormat="false" ht="12.85" hidden="false" customHeight="false" outlineLevel="0" collapsed="false">
      <c r="A199" s="0" t="n">
        <v>29.11</v>
      </c>
      <c r="B199" s="0" t="n">
        <v>3776</v>
      </c>
      <c r="C199" s="0" t="n">
        <v>86</v>
      </c>
      <c r="D199" s="0" t="n">
        <v>0</v>
      </c>
      <c r="E199" s="0" t="n">
        <v>11.43</v>
      </c>
      <c r="F199" s="0" t="n">
        <v>11.38</v>
      </c>
      <c r="G199" s="0" t="n">
        <v>58.22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3</v>
      </c>
      <c r="O199" s="0" t="n">
        <v>3</v>
      </c>
      <c r="P199" s="0" t="n">
        <v>3</v>
      </c>
      <c r="Q199" s="0" t="n">
        <v>3</v>
      </c>
      <c r="R199" s="0" t="n">
        <v>3</v>
      </c>
      <c r="S199" s="0" t="n">
        <v>3</v>
      </c>
      <c r="T199" s="0" t="n">
        <v>235.2</v>
      </c>
      <c r="U199" s="0" t="n">
        <v>724.77</v>
      </c>
      <c r="V199" s="0" t="n">
        <v>694.68</v>
      </c>
      <c r="W199" s="0" t="n">
        <v>-11.57</v>
      </c>
    </row>
    <row r="200" customFormat="false" ht="12.85" hidden="false" customHeight="false" outlineLevel="0" collapsed="false">
      <c r="A200" s="0" t="n">
        <v>29.19</v>
      </c>
      <c r="B200" s="0" t="n">
        <v>3774</v>
      </c>
      <c r="C200" s="0" t="n">
        <v>86</v>
      </c>
      <c r="D200" s="0" t="n">
        <v>0</v>
      </c>
      <c r="E200" s="0" t="n">
        <v>11.43</v>
      </c>
      <c r="F200" s="0" t="n">
        <v>11.38</v>
      </c>
      <c r="G200" s="0" t="n">
        <v>57.2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3</v>
      </c>
      <c r="O200" s="0" t="n">
        <v>3</v>
      </c>
      <c r="P200" s="0" t="n">
        <v>3</v>
      </c>
      <c r="Q200" s="0" t="n">
        <v>3</v>
      </c>
      <c r="R200" s="0" t="n">
        <v>3</v>
      </c>
      <c r="S200" s="0" t="n">
        <v>3</v>
      </c>
      <c r="T200" s="0" t="n">
        <v>235.2</v>
      </c>
      <c r="U200" s="0" t="n">
        <v>724.77</v>
      </c>
      <c r="V200" s="0" t="n">
        <v>696.14</v>
      </c>
      <c r="W200" s="0" t="n">
        <v>-11.58</v>
      </c>
    </row>
    <row r="201" customFormat="false" ht="12.85" hidden="false" customHeight="false" outlineLevel="0" collapsed="false">
      <c r="A201" s="0" t="n">
        <v>29.27</v>
      </c>
      <c r="B201" s="0" t="n">
        <v>3761</v>
      </c>
      <c r="C201" s="0" t="n">
        <v>86</v>
      </c>
      <c r="D201" s="0" t="n">
        <v>0</v>
      </c>
      <c r="E201" s="0" t="n">
        <v>11.4</v>
      </c>
      <c r="F201" s="0" t="n">
        <v>11.39</v>
      </c>
      <c r="G201" s="0" t="n">
        <v>57.12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3</v>
      </c>
      <c r="O201" s="0" t="n">
        <v>3</v>
      </c>
      <c r="P201" s="0" t="n">
        <v>3</v>
      </c>
      <c r="Q201" s="0" t="n">
        <v>3</v>
      </c>
      <c r="R201" s="0" t="n">
        <v>3</v>
      </c>
      <c r="S201" s="0" t="n">
        <v>3</v>
      </c>
      <c r="T201" s="0" t="n">
        <v>235.2</v>
      </c>
      <c r="U201" s="0" t="n">
        <v>724.77</v>
      </c>
      <c r="V201" s="0" t="n">
        <v>696.14</v>
      </c>
      <c r="W201" s="0" t="n">
        <v>-11.58</v>
      </c>
    </row>
    <row r="202" customFormat="false" ht="12.85" hidden="false" customHeight="false" outlineLevel="0" collapsed="false">
      <c r="A202" s="0" t="n">
        <v>29.35</v>
      </c>
      <c r="B202" s="0" t="n">
        <v>3752</v>
      </c>
      <c r="C202" s="0" t="n">
        <v>86</v>
      </c>
      <c r="D202" s="0" t="n">
        <v>0</v>
      </c>
      <c r="E202" s="0" t="n">
        <v>11.37</v>
      </c>
      <c r="F202" s="0" t="n">
        <v>11.41</v>
      </c>
      <c r="G202" s="0" t="n">
        <v>57.42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2.62</v>
      </c>
      <c r="O202" s="0" t="n">
        <v>2.62</v>
      </c>
      <c r="P202" s="0" t="n">
        <v>2.62</v>
      </c>
      <c r="Q202" s="0" t="n">
        <v>2.62</v>
      </c>
      <c r="R202" s="0" t="n">
        <v>2.62</v>
      </c>
      <c r="S202" s="0" t="n">
        <v>2.62</v>
      </c>
      <c r="T202" s="0" t="n">
        <v>235.2</v>
      </c>
      <c r="U202" s="0" t="n">
        <v>724.77</v>
      </c>
      <c r="V202" s="0" t="n">
        <v>693.45</v>
      </c>
      <c r="W202" s="0" t="n">
        <v>-11.58</v>
      </c>
    </row>
    <row r="203" customFormat="false" ht="12.85" hidden="false" customHeight="false" outlineLevel="0" collapsed="false">
      <c r="A203" s="0" t="n">
        <v>29.43</v>
      </c>
      <c r="B203" s="0" t="n">
        <v>3738</v>
      </c>
      <c r="C203" s="0" t="n">
        <v>86</v>
      </c>
      <c r="D203" s="0" t="n">
        <v>0</v>
      </c>
      <c r="E203" s="0" t="n">
        <v>11.34</v>
      </c>
      <c r="F203" s="0" t="n">
        <v>11.4</v>
      </c>
      <c r="G203" s="0" t="n">
        <v>58.34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3</v>
      </c>
      <c r="O203" s="0" t="n">
        <v>3</v>
      </c>
      <c r="P203" s="0" t="n">
        <v>3</v>
      </c>
      <c r="Q203" s="0" t="n">
        <v>3</v>
      </c>
      <c r="R203" s="0" t="n">
        <v>3</v>
      </c>
      <c r="S203" s="0" t="n">
        <v>3</v>
      </c>
      <c r="T203" s="0" t="n">
        <v>235.2</v>
      </c>
      <c r="U203" s="0" t="n">
        <v>724.77</v>
      </c>
      <c r="V203" s="0" t="n">
        <v>694.45</v>
      </c>
      <c r="W203" s="0" t="n">
        <v>-11.6</v>
      </c>
    </row>
    <row r="204" customFormat="false" ht="12.85" hidden="false" customHeight="false" outlineLevel="0" collapsed="false">
      <c r="A204" s="0" t="n">
        <v>29.51</v>
      </c>
      <c r="B204" s="0" t="n">
        <v>3738</v>
      </c>
      <c r="C204" s="0" t="n">
        <v>86</v>
      </c>
      <c r="D204" s="0" t="n">
        <v>0</v>
      </c>
      <c r="E204" s="0" t="n">
        <v>11.34</v>
      </c>
      <c r="F204" s="0" t="n">
        <v>11.28</v>
      </c>
      <c r="G204" s="0" t="n">
        <v>56.91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3</v>
      </c>
      <c r="O204" s="0" t="n">
        <v>3</v>
      </c>
      <c r="P204" s="0" t="n">
        <v>3</v>
      </c>
      <c r="Q204" s="0" t="n">
        <v>3</v>
      </c>
      <c r="R204" s="0" t="n">
        <v>3</v>
      </c>
      <c r="S204" s="0" t="n">
        <v>3</v>
      </c>
      <c r="T204" s="0" t="n">
        <v>235.2</v>
      </c>
      <c r="U204" s="0" t="n">
        <v>724.77</v>
      </c>
      <c r="V204" s="0" t="n">
        <v>696.14</v>
      </c>
      <c r="W204" s="0" t="n">
        <v>-11.62</v>
      </c>
    </row>
    <row r="205" customFormat="false" ht="12.85" hidden="false" customHeight="false" outlineLevel="0" collapsed="false">
      <c r="A205" s="0" t="n">
        <v>29.59</v>
      </c>
      <c r="B205" s="0" t="n">
        <v>3725</v>
      </c>
      <c r="C205" s="0" t="n">
        <v>86</v>
      </c>
      <c r="D205" s="0" t="n">
        <v>0</v>
      </c>
      <c r="E205" s="0" t="n">
        <v>11.31</v>
      </c>
      <c r="F205" s="0" t="n">
        <v>11.3</v>
      </c>
      <c r="G205" s="0" t="n">
        <v>56.77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2.62</v>
      </c>
      <c r="O205" s="0" t="n">
        <v>2.62</v>
      </c>
      <c r="P205" s="0" t="n">
        <v>2.62</v>
      </c>
      <c r="Q205" s="0" t="n">
        <v>2.62</v>
      </c>
      <c r="R205" s="0" t="n">
        <v>2.62</v>
      </c>
      <c r="S205" s="0" t="n">
        <v>2.62</v>
      </c>
      <c r="T205" s="0" t="n">
        <v>235.2</v>
      </c>
      <c r="U205" s="0" t="n">
        <v>724.77</v>
      </c>
      <c r="V205" s="0" t="n">
        <v>698.3</v>
      </c>
      <c r="W205" s="0" t="n">
        <v>-11.62</v>
      </c>
    </row>
    <row r="206" customFormat="false" ht="12.85" hidden="false" customHeight="false" outlineLevel="0" collapsed="false">
      <c r="A206" s="0" t="n">
        <v>29.67</v>
      </c>
      <c r="B206" s="0" t="n">
        <v>3726</v>
      </c>
      <c r="C206" s="0" t="n">
        <v>86</v>
      </c>
      <c r="D206" s="0" t="n">
        <v>0</v>
      </c>
      <c r="E206" s="0" t="n">
        <v>11.31</v>
      </c>
      <c r="F206" s="0" t="n">
        <v>11.27</v>
      </c>
      <c r="G206" s="0" t="n">
        <v>56.76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3</v>
      </c>
      <c r="O206" s="0" t="n">
        <v>3</v>
      </c>
      <c r="P206" s="0" t="n">
        <v>3</v>
      </c>
      <c r="Q206" s="0" t="n">
        <v>3</v>
      </c>
      <c r="R206" s="0" t="n">
        <v>3</v>
      </c>
      <c r="S206" s="0" t="n">
        <v>3</v>
      </c>
      <c r="T206" s="0" t="n">
        <v>235.2</v>
      </c>
      <c r="U206" s="0" t="n">
        <v>724.77</v>
      </c>
      <c r="V206" s="0" t="n">
        <v>693.99</v>
      </c>
      <c r="W206" s="0" t="n">
        <v>-11.62</v>
      </c>
    </row>
    <row r="207" customFormat="false" ht="12.85" hidden="false" customHeight="false" outlineLevel="0" collapsed="false">
      <c r="A207" s="0" t="n">
        <v>29.75</v>
      </c>
      <c r="B207" s="0" t="n">
        <v>3717</v>
      </c>
      <c r="C207" s="0" t="n">
        <v>86</v>
      </c>
      <c r="D207" s="0" t="n">
        <v>0</v>
      </c>
      <c r="E207" s="0" t="n">
        <v>11.29</v>
      </c>
      <c r="F207" s="0" t="n">
        <v>11.3</v>
      </c>
      <c r="G207" s="0" t="n">
        <v>57.68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3</v>
      </c>
      <c r="O207" s="0" t="n">
        <v>3</v>
      </c>
      <c r="P207" s="0" t="n">
        <v>3</v>
      </c>
      <c r="Q207" s="0" t="n">
        <v>3</v>
      </c>
      <c r="R207" s="0" t="n">
        <v>3</v>
      </c>
      <c r="S207" s="0" t="n">
        <v>3</v>
      </c>
      <c r="T207" s="0" t="n">
        <v>235.2</v>
      </c>
      <c r="U207" s="0" t="n">
        <v>724.77</v>
      </c>
      <c r="V207" s="0" t="n">
        <v>694.45</v>
      </c>
      <c r="W207" s="0" t="n">
        <v>-11.63</v>
      </c>
    </row>
    <row r="208" customFormat="false" ht="12.85" hidden="false" customHeight="false" outlineLevel="0" collapsed="false">
      <c r="A208" s="0" t="n">
        <v>29.83</v>
      </c>
      <c r="B208" s="0" t="n">
        <v>3712</v>
      </c>
      <c r="C208" s="0" t="n">
        <v>86</v>
      </c>
      <c r="D208" s="0" t="n">
        <v>0</v>
      </c>
      <c r="E208" s="0" t="n">
        <v>11.28</v>
      </c>
      <c r="F208" s="0" t="n">
        <v>11.25</v>
      </c>
      <c r="G208" s="0" t="n">
        <v>56.68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2.62</v>
      </c>
      <c r="O208" s="0" t="n">
        <v>2.62</v>
      </c>
      <c r="P208" s="0" t="n">
        <v>2.62</v>
      </c>
      <c r="Q208" s="0" t="n">
        <v>2.62</v>
      </c>
      <c r="R208" s="0" t="n">
        <v>2.62</v>
      </c>
      <c r="S208" s="0" t="n">
        <v>2.62</v>
      </c>
      <c r="T208" s="0" t="n">
        <v>235.2</v>
      </c>
      <c r="U208" s="0" t="n">
        <v>724.77</v>
      </c>
      <c r="V208" s="0" t="n">
        <v>694.45</v>
      </c>
      <c r="W208" s="0" t="n">
        <v>-11.64</v>
      </c>
    </row>
    <row r="209" customFormat="false" ht="12.85" hidden="false" customHeight="false" outlineLevel="0" collapsed="false">
      <c r="A209" s="0" t="n">
        <v>29.91</v>
      </c>
      <c r="B209" s="0" t="n">
        <v>3701</v>
      </c>
      <c r="C209" s="0" t="n">
        <v>86</v>
      </c>
      <c r="D209" s="0" t="n">
        <v>0</v>
      </c>
      <c r="E209" s="0" t="n">
        <v>11.25</v>
      </c>
      <c r="F209" s="0" t="n">
        <v>11.21</v>
      </c>
      <c r="G209" s="0" t="n">
        <v>56.54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2.62</v>
      </c>
      <c r="O209" s="0" t="n">
        <v>2.62</v>
      </c>
      <c r="P209" s="0" t="n">
        <v>2.62</v>
      </c>
      <c r="Q209" s="0" t="n">
        <v>2.62</v>
      </c>
      <c r="R209" s="0" t="n">
        <v>2.62</v>
      </c>
      <c r="S209" s="0" t="n">
        <v>2.62</v>
      </c>
      <c r="T209" s="0" t="n">
        <v>235.2</v>
      </c>
      <c r="U209" s="0" t="n">
        <v>724.77</v>
      </c>
      <c r="V209" s="0" t="n">
        <v>694.68</v>
      </c>
      <c r="W209" s="0" t="n">
        <v>-11.65</v>
      </c>
    </row>
    <row r="210" customFormat="false" ht="12.85" hidden="false" customHeight="false" outlineLevel="0" collapsed="false">
      <c r="A210" s="0" t="n">
        <v>29.99</v>
      </c>
      <c r="B210" s="0" t="n">
        <v>3677</v>
      </c>
      <c r="C210" s="0" t="n">
        <v>86</v>
      </c>
      <c r="D210" s="0" t="n">
        <v>0</v>
      </c>
      <c r="E210" s="0" t="n">
        <v>11.19</v>
      </c>
      <c r="F210" s="0" t="n">
        <v>11.23</v>
      </c>
      <c r="G210" s="0" t="n">
        <v>57.34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2.62</v>
      </c>
      <c r="O210" s="0" t="n">
        <v>2.62</v>
      </c>
      <c r="P210" s="0" t="n">
        <v>2.62</v>
      </c>
      <c r="Q210" s="0" t="n">
        <v>2.62</v>
      </c>
      <c r="R210" s="0" t="n">
        <v>2.62</v>
      </c>
      <c r="S210" s="0" t="n">
        <v>2.62</v>
      </c>
      <c r="T210" s="0" t="n">
        <v>235.2</v>
      </c>
      <c r="U210" s="0" t="n">
        <v>724.77</v>
      </c>
      <c r="V210" s="0" t="n">
        <v>693.14</v>
      </c>
      <c r="W210" s="0" t="n">
        <v>-11.65</v>
      </c>
    </row>
    <row r="211" customFormat="false" ht="12.85" hidden="false" customHeight="false" outlineLevel="0" collapsed="false">
      <c r="A211" s="0" t="n">
        <v>30.07</v>
      </c>
      <c r="B211" s="0" t="n">
        <v>3678</v>
      </c>
      <c r="C211" s="0" t="n">
        <v>86</v>
      </c>
      <c r="D211" s="0" t="n">
        <v>0</v>
      </c>
      <c r="E211" s="0" t="n">
        <v>11.19</v>
      </c>
      <c r="F211" s="0" t="n">
        <v>11.15</v>
      </c>
      <c r="G211" s="0" t="n">
        <v>56.34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2.62</v>
      </c>
      <c r="O211" s="0" t="n">
        <v>2.62</v>
      </c>
      <c r="P211" s="0" t="n">
        <v>2.62</v>
      </c>
      <c r="Q211" s="0" t="n">
        <v>2.62</v>
      </c>
      <c r="R211" s="0" t="n">
        <v>2.62</v>
      </c>
      <c r="S211" s="0" t="n">
        <v>2.62</v>
      </c>
      <c r="T211" s="0" t="n">
        <v>235.2</v>
      </c>
      <c r="U211" s="0" t="n">
        <v>724.77</v>
      </c>
      <c r="V211" s="0" t="n">
        <v>689.68</v>
      </c>
      <c r="W211" s="0" t="n">
        <v>-11.67</v>
      </c>
    </row>
    <row r="212" customFormat="false" ht="12.85" hidden="false" customHeight="false" outlineLevel="0" collapsed="false">
      <c r="A212" s="0" t="n">
        <v>30.15</v>
      </c>
      <c r="B212" s="0" t="n">
        <v>3675</v>
      </c>
      <c r="C212" s="0" t="n">
        <v>86</v>
      </c>
      <c r="D212" s="0" t="n">
        <v>0</v>
      </c>
      <c r="E212" s="0" t="n">
        <v>11.18</v>
      </c>
      <c r="F212" s="0" t="n">
        <v>11.13</v>
      </c>
      <c r="G212" s="0" t="n">
        <v>57.3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2.62</v>
      </c>
      <c r="O212" s="0" t="n">
        <v>2.62</v>
      </c>
      <c r="P212" s="0" t="n">
        <v>2.62</v>
      </c>
      <c r="Q212" s="0" t="n">
        <v>2.62</v>
      </c>
      <c r="R212" s="0" t="n">
        <v>2.62</v>
      </c>
      <c r="S212" s="0" t="n">
        <v>2.62</v>
      </c>
      <c r="T212" s="0" t="n">
        <v>235.2</v>
      </c>
      <c r="U212" s="0" t="n">
        <v>724.77</v>
      </c>
      <c r="V212" s="0" t="n">
        <v>689.14</v>
      </c>
      <c r="W212" s="0" t="n">
        <v>-11.68</v>
      </c>
    </row>
    <row r="213" customFormat="false" ht="12.85" hidden="false" customHeight="false" outlineLevel="0" collapsed="false">
      <c r="A213" s="0" t="n">
        <v>30.23</v>
      </c>
      <c r="B213" s="0" t="n">
        <v>3664</v>
      </c>
      <c r="C213" s="0" t="n">
        <v>86</v>
      </c>
      <c r="D213" s="0" t="n">
        <v>0</v>
      </c>
      <c r="E213" s="0" t="n">
        <v>11.15</v>
      </c>
      <c r="F213" s="0" t="n">
        <v>11.1</v>
      </c>
      <c r="G213" s="0" t="n">
        <v>56.6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2.62</v>
      </c>
      <c r="O213" s="0" t="n">
        <v>2.62</v>
      </c>
      <c r="P213" s="0" t="n">
        <v>2.62</v>
      </c>
      <c r="Q213" s="0" t="n">
        <v>2.62</v>
      </c>
      <c r="R213" s="0" t="n">
        <v>2.62</v>
      </c>
      <c r="S213" s="0" t="n">
        <v>2.62</v>
      </c>
      <c r="T213" s="0" t="n">
        <v>235.2</v>
      </c>
      <c r="U213" s="0" t="n">
        <v>724.77</v>
      </c>
      <c r="V213" s="0" t="n">
        <v>692.6</v>
      </c>
      <c r="W213" s="0" t="n">
        <v>-11.68</v>
      </c>
    </row>
    <row r="214" customFormat="false" ht="12.85" hidden="false" customHeight="false" outlineLevel="0" collapsed="false">
      <c r="A214" s="0" t="n">
        <v>30.31</v>
      </c>
      <c r="B214" s="0" t="n">
        <v>3671</v>
      </c>
      <c r="C214" s="0" t="n">
        <v>86</v>
      </c>
      <c r="D214" s="0" t="n">
        <v>0</v>
      </c>
      <c r="E214" s="0" t="n">
        <v>11.17</v>
      </c>
      <c r="F214" s="0" t="n">
        <v>11.12</v>
      </c>
      <c r="G214" s="0" t="n">
        <v>56.27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2.62</v>
      </c>
      <c r="O214" s="0" t="n">
        <v>2.62</v>
      </c>
      <c r="P214" s="0" t="n">
        <v>2.62</v>
      </c>
      <c r="Q214" s="0" t="n">
        <v>2.62</v>
      </c>
      <c r="R214" s="0" t="n">
        <v>2.62</v>
      </c>
      <c r="S214" s="0" t="n">
        <v>2.62</v>
      </c>
      <c r="T214" s="0" t="n">
        <v>235.2</v>
      </c>
      <c r="U214" s="0" t="n">
        <v>724.77</v>
      </c>
      <c r="V214" s="0" t="n">
        <v>693.45</v>
      </c>
      <c r="W214" s="0" t="n">
        <v>-11.68</v>
      </c>
    </row>
    <row r="215" customFormat="false" ht="12.85" hidden="false" customHeight="false" outlineLevel="0" collapsed="false">
      <c r="A215" s="0" t="n">
        <v>30.39</v>
      </c>
      <c r="B215" s="0" t="n">
        <v>3657</v>
      </c>
      <c r="C215" s="0" t="n">
        <v>86</v>
      </c>
      <c r="D215" s="0" t="n">
        <v>0</v>
      </c>
      <c r="E215" s="0" t="n">
        <v>11.14</v>
      </c>
      <c r="F215" s="0" t="n">
        <v>11.14</v>
      </c>
      <c r="G215" s="0" t="n">
        <v>56.14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2.62</v>
      </c>
      <c r="O215" s="0" t="n">
        <v>2.62</v>
      </c>
      <c r="P215" s="0" t="n">
        <v>2.62</v>
      </c>
      <c r="Q215" s="0" t="n">
        <v>2.62</v>
      </c>
      <c r="R215" s="0" t="n">
        <v>2.62</v>
      </c>
      <c r="S215" s="0" t="n">
        <v>2.62</v>
      </c>
      <c r="T215" s="0" t="n">
        <v>235.2</v>
      </c>
      <c r="U215" s="0" t="n">
        <v>724.77</v>
      </c>
      <c r="V215" s="0" t="n">
        <v>690.06</v>
      </c>
      <c r="W215" s="0" t="n">
        <v>-11.67</v>
      </c>
    </row>
    <row r="216" customFormat="false" ht="12.85" hidden="false" customHeight="false" outlineLevel="0" collapsed="false">
      <c r="A216" s="0" t="n">
        <v>30.49</v>
      </c>
      <c r="B216" s="0" t="n">
        <v>3646</v>
      </c>
      <c r="C216" s="0" t="n">
        <v>86</v>
      </c>
      <c r="D216" s="0" t="n">
        <v>0</v>
      </c>
      <c r="E216" s="0" t="n">
        <v>11.11</v>
      </c>
      <c r="F216" s="0" t="n">
        <v>11.08</v>
      </c>
      <c r="G216" s="0" t="n">
        <v>56.04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2.62</v>
      </c>
      <c r="O216" s="0" t="n">
        <v>2.62</v>
      </c>
      <c r="P216" s="0" t="n">
        <v>2.62</v>
      </c>
      <c r="Q216" s="0" t="n">
        <v>2.62</v>
      </c>
      <c r="R216" s="0" t="n">
        <v>2.62</v>
      </c>
      <c r="S216" s="0" t="n">
        <v>2.62</v>
      </c>
      <c r="T216" s="0" t="n">
        <v>235.2</v>
      </c>
      <c r="U216" s="0" t="n">
        <v>724.77</v>
      </c>
      <c r="V216" s="0" t="n">
        <v>690.99</v>
      </c>
      <c r="W216" s="0" t="n">
        <v>-11.69</v>
      </c>
    </row>
    <row r="217" customFormat="false" ht="12.85" hidden="false" customHeight="false" outlineLevel="0" collapsed="false">
      <c r="A217" s="0" t="n">
        <v>30.57</v>
      </c>
      <c r="B217" s="0" t="n">
        <v>3628</v>
      </c>
      <c r="C217" s="0" t="n">
        <v>86</v>
      </c>
      <c r="D217" s="0" t="n">
        <v>0</v>
      </c>
      <c r="E217" s="0" t="n">
        <v>11.06</v>
      </c>
      <c r="F217" s="0" t="n">
        <v>11.05</v>
      </c>
      <c r="G217" s="0" t="n">
        <v>57.3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2.62</v>
      </c>
      <c r="O217" s="0" t="n">
        <v>2.62</v>
      </c>
      <c r="P217" s="0" t="n">
        <v>2.62</v>
      </c>
      <c r="Q217" s="0" t="n">
        <v>2.62</v>
      </c>
      <c r="R217" s="0" t="n">
        <v>2.62</v>
      </c>
      <c r="S217" s="0" t="n">
        <v>2.62</v>
      </c>
      <c r="T217" s="0" t="n">
        <v>235.2</v>
      </c>
      <c r="U217" s="0" t="n">
        <v>724.77</v>
      </c>
      <c r="V217" s="0" t="n">
        <v>695.22</v>
      </c>
      <c r="W217" s="0" t="n">
        <v>-11.7</v>
      </c>
    </row>
    <row r="218" customFormat="false" ht="12.85" hidden="false" customHeight="false" outlineLevel="0" collapsed="false">
      <c r="A218" s="0" t="n">
        <v>30.65</v>
      </c>
      <c r="B218" s="0" t="n">
        <v>3620</v>
      </c>
      <c r="C218" s="0" t="n">
        <v>86</v>
      </c>
      <c r="D218" s="0" t="n">
        <v>0</v>
      </c>
      <c r="E218" s="0" t="n">
        <v>11.04</v>
      </c>
      <c r="F218" s="0" t="n">
        <v>11.04</v>
      </c>
      <c r="G218" s="0" t="n">
        <v>55.8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2.62</v>
      </c>
      <c r="O218" s="0" t="n">
        <v>2.62</v>
      </c>
      <c r="P218" s="0" t="n">
        <v>2.62</v>
      </c>
      <c r="Q218" s="0" t="n">
        <v>2.62</v>
      </c>
      <c r="R218" s="0" t="n">
        <v>2.62</v>
      </c>
      <c r="S218" s="0" t="n">
        <v>2.62</v>
      </c>
      <c r="T218" s="0" t="n">
        <v>235.2</v>
      </c>
      <c r="U218" s="0" t="n">
        <v>724.77</v>
      </c>
      <c r="V218" s="0" t="n">
        <v>696.14</v>
      </c>
      <c r="W218" s="0" t="n">
        <v>-11.7</v>
      </c>
    </row>
    <row r="219" customFormat="false" ht="12.85" hidden="false" customHeight="false" outlineLevel="0" collapsed="false">
      <c r="A219" s="0" t="n">
        <v>30.73</v>
      </c>
      <c r="B219" s="0" t="n">
        <v>3604</v>
      </c>
      <c r="C219" s="0" t="n">
        <v>86</v>
      </c>
      <c r="D219" s="0" t="n">
        <v>0</v>
      </c>
      <c r="E219" s="0" t="n">
        <v>11</v>
      </c>
      <c r="F219" s="0" t="n">
        <v>11.05</v>
      </c>
      <c r="G219" s="0" t="n">
        <v>56.6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2.25</v>
      </c>
      <c r="O219" s="0" t="n">
        <v>2.25</v>
      </c>
      <c r="P219" s="0" t="n">
        <v>2.25</v>
      </c>
      <c r="Q219" s="0" t="n">
        <v>2.25</v>
      </c>
      <c r="R219" s="0" t="n">
        <v>2.25</v>
      </c>
      <c r="S219" s="0" t="n">
        <v>2.25</v>
      </c>
      <c r="T219" s="0" t="n">
        <v>235.2</v>
      </c>
      <c r="U219" s="0" t="n">
        <v>724.77</v>
      </c>
      <c r="V219" s="0" t="n">
        <v>693.99</v>
      </c>
      <c r="W219" s="0" t="n">
        <v>-11.72</v>
      </c>
    </row>
    <row r="220" customFormat="false" ht="12.85" hidden="false" customHeight="false" outlineLevel="0" collapsed="false">
      <c r="A220" s="0" t="n">
        <v>30.81</v>
      </c>
      <c r="B220" s="0" t="n">
        <v>3616</v>
      </c>
      <c r="C220" s="0" t="n">
        <v>86</v>
      </c>
      <c r="D220" s="0" t="n">
        <v>0</v>
      </c>
      <c r="E220" s="0" t="n">
        <v>11.03</v>
      </c>
      <c r="F220" s="0" t="n">
        <v>10.82</v>
      </c>
      <c r="G220" s="0" t="n">
        <v>56.76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2.25</v>
      </c>
      <c r="O220" s="0" t="n">
        <v>2.25</v>
      </c>
      <c r="P220" s="0" t="n">
        <v>2.25</v>
      </c>
      <c r="Q220" s="0" t="n">
        <v>2.25</v>
      </c>
      <c r="R220" s="0" t="n">
        <v>2.25</v>
      </c>
      <c r="S220" s="0" t="n">
        <v>2.25</v>
      </c>
      <c r="T220" s="0" t="n">
        <v>235.2</v>
      </c>
      <c r="U220" s="0" t="n">
        <v>724.77</v>
      </c>
      <c r="V220" s="0" t="n">
        <v>696.84</v>
      </c>
      <c r="W220" s="0" t="n">
        <v>-11.74</v>
      </c>
    </row>
    <row r="221" customFormat="false" ht="12.85" hidden="false" customHeight="false" outlineLevel="0" collapsed="false">
      <c r="A221" s="0" t="n">
        <v>30.91</v>
      </c>
      <c r="B221" s="0" t="n">
        <v>3604</v>
      </c>
      <c r="C221" s="0" t="n">
        <v>86</v>
      </c>
      <c r="D221" s="0" t="n">
        <v>0</v>
      </c>
      <c r="E221" s="0" t="n">
        <v>11</v>
      </c>
      <c r="F221" s="0" t="n">
        <v>10.93</v>
      </c>
      <c r="G221" s="0" t="n">
        <v>56.06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2.25</v>
      </c>
      <c r="O221" s="0" t="n">
        <v>2.25</v>
      </c>
      <c r="P221" s="0" t="n">
        <v>2.25</v>
      </c>
      <c r="Q221" s="0" t="n">
        <v>2.25</v>
      </c>
      <c r="R221" s="0" t="n">
        <v>2.25</v>
      </c>
      <c r="S221" s="0" t="n">
        <v>2.25</v>
      </c>
      <c r="T221" s="0" t="n">
        <v>235.2</v>
      </c>
      <c r="U221" s="0" t="n">
        <v>724.77</v>
      </c>
      <c r="V221" s="0" t="n">
        <v>695.37</v>
      </c>
      <c r="W221" s="0" t="n">
        <v>-11.74</v>
      </c>
    </row>
    <row r="222" customFormat="false" ht="12.85" hidden="false" customHeight="false" outlineLevel="0" collapsed="false">
      <c r="A222" s="0" t="n">
        <v>30.99</v>
      </c>
      <c r="B222" s="0" t="n">
        <v>3594</v>
      </c>
      <c r="C222" s="0" t="n">
        <v>86</v>
      </c>
      <c r="D222" s="0" t="n">
        <v>0</v>
      </c>
      <c r="E222" s="0" t="n">
        <v>11.01</v>
      </c>
      <c r="F222" s="0" t="n">
        <v>10.94</v>
      </c>
      <c r="G222" s="0" t="n">
        <v>57.02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2.25</v>
      </c>
      <c r="O222" s="0" t="n">
        <v>2.25</v>
      </c>
      <c r="P222" s="0" t="n">
        <v>2.25</v>
      </c>
      <c r="Q222" s="0" t="n">
        <v>2.25</v>
      </c>
      <c r="R222" s="0" t="n">
        <v>2.25</v>
      </c>
      <c r="S222" s="0" t="n">
        <v>2.25</v>
      </c>
      <c r="T222" s="0" t="n">
        <v>235.2</v>
      </c>
      <c r="U222" s="0" t="n">
        <v>724.77</v>
      </c>
      <c r="V222" s="0" t="n">
        <v>694.45</v>
      </c>
      <c r="W222" s="0" t="n">
        <v>-11.75</v>
      </c>
    </row>
    <row r="223" customFormat="false" ht="12.85" hidden="false" customHeight="false" outlineLevel="0" collapsed="false">
      <c r="A223" s="0" t="n">
        <v>31.07</v>
      </c>
      <c r="B223" s="0" t="n">
        <v>3589</v>
      </c>
      <c r="C223" s="0" t="n">
        <v>86</v>
      </c>
      <c r="D223" s="0" t="n">
        <v>0</v>
      </c>
      <c r="E223" s="0" t="n">
        <v>11.01</v>
      </c>
      <c r="F223" s="0" t="n">
        <v>10.88</v>
      </c>
      <c r="G223" s="0" t="n">
        <v>56.01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2.25</v>
      </c>
      <c r="O223" s="0" t="n">
        <v>2.25</v>
      </c>
      <c r="P223" s="0" t="n">
        <v>2.25</v>
      </c>
      <c r="Q223" s="0" t="n">
        <v>2.25</v>
      </c>
      <c r="R223" s="0" t="n">
        <v>2.25</v>
      </c>
      <c r="S223" s="0" t="n">
        <v>2.25</v>
      </c>
      <c r="T223" s="0" t="n">
        <v>235.2</v>
      </c>
      <c r="U223" s="0" t="n">
        <v>724.77</v>
      </c>
      <c r="V223" s="0" t="n">
        <v>694.68</v>
      </c>
      <c r="W223" s="0" t="n">
        <v>-11.74</v>
      </c>
    </row>
    <row r="224" customFormat="false" ht="12.85" hidden="false" customHeight="false" outlineLevel="0" collapsed="false">
      <c r="A224" s="0" t="n">
        <v>31.15</v>
      </c>
      <c r="B224" s="0" t="n">
        <v>3588</v>
      </c>
      <c r="C224" s="0" t="n">
        <v>86</v>
      </c>
      <c r="D224" s="0" t="n">
        <v>0</v>
      </c>
      <c r="E224" s="0" t="n">
        <v>11.01</v>
      </c>
      <c r="F224" s="0" t="n">
        <v>10.95</v>
      </c>
      <c r="G224" s="0" t="n">
        <v>57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2.25</v>
      </c>
      <c r="O224" s="0" t="n">
        <v>2.25</v>
      </c>
      <c r="P224" s="0" t="n">
        <v>2.25</v>
      </c>
      <c r="Q224" s="0" t="n">
        <v>2.25</v>
      </c>
      <c r="R224" s="0" t="n">
        <v>2.25</v>
      </c>
      <c r="S224" s="0" t="n">
        <v>2.25</v>
      </c>
      <c r="T224" s="0" t="n">
        <v>235.2</v>
      </c>
      <c r="U224" s="0" t="n">
        <v>724.77</v>
      </c>
      <c r="V224" s="0" t="n">
        <v>692.37</v>
      </c>
      <c r="W224" s="0" t="n">
        <v>-11.74</v>
      </c>
    </row>
    <row r="225" customFormat="false" ht="12.85" hidden="false" customHeight="false" outlineLevel="0" collapsed="false">
      <c r="A225" s="0" t="n">
        <v>31.25</v>
      </c>
      <c r="B225" s="0" t="n">
        <v>3569</v>
      </c>
      <c r="C225" s="0" t="n">
        <v>84.65</v>
      </c>
      <c r="D225" s="0" t="n">
        <v>0</v>
      </c>
      <c r="E225" s="0" t="n">
        <v>11.02</v>
      </c>
      <c r="F225" s="0" t="n">
        <v>11.03</v>
      </c>
      <c r="G225" s="0" t="n">
        <v>55.93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2.25</v>
      </c>
      <c r="O225" s="0" t="n">
        <v>2.25</v>
      </c>
      <c r="P225" s="0" t="n">
        <v>2.25</v>
      </c>
      <c r="Q225" s="0" t="n">
        <v>2.25</v>
      </c>
      <c r="R225" s="0" t="n">
        <v>2.25</v>
      </c>
      <c r="S225" s="0" t="n">
        <v>2.25</v>
      </c>
      <c r="T225" s="0" t="n">
        <v>235.2</v>
      </c>
      <c r="U225" s="0" t="n">
        <v>724.77</v>
      </c>
      <c r="V225" s="0" t="n">
        <v>693.99</v>
      </c>
      <c r="W225" s="0" t="n">
        <v>-11.75</v>
      </c>
    </row>
    <row r="226" customFormat="false" ht="12.85" hidden="false" customHeight="false" outlineLevel="0" collapsed="false">
      <c r="A226" s="0" t="n">
        <v>31.33</v>
      </c>
      <c r="B226" s="0" t="n">
        <v>3558</v>
      </c>
      <c r="C226" s="0" t="n">
        <v>84.65</v>
      </c>
      <c r="D226" s="0" t="n">
        <v>0</v>
      </c>
      <c r="E226" s="0" t="n">
        <v>11.02</v>
      </c>
      <c r="F226" s="0" t="n">
        <v>10.99</v>
      </c>
      <c r="G226" s="0" t="n">
        <v>56.87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2.25</v>
      </c>
      <c r="O226" s="0" t="n">
        <v>2.25</v>
      </c>
      <c r="P226" s="0" t="n">
        <v>2.25</v>
      </c>
      <c r="Q226" s="0" t="n">
        <v>2.25</v>
      </c>
      <c r="R226" s="0" t="n">
        <v>2.25</v>
      </c>
      <c r="S226" s="0" t="n">
        <v>2.25</v>
      </c>
      <c r="T226" s="0" t="n">
        <v>235.2</v>
      </c>
      <c r="U226" s="0" t="n">
        <v>724.77</v>
      </c>
      <c r="V226" s="0" t="n">
        <v>692.6</v>
      </c>
      <c r="W226" s="0" t="n">
        <v>-11.77</v>
      </c>
    </row>
    <row r="227" customFormat="false" ht="12.85" hidden="false" customHeight="false" outlineLevel="0" collapsed="false">
      <c r="A227" s="0" t="n">
        <v>31.43</v>
      </c>
      <c r="B227" s="0" t="n">
        <v>3544</v>
      </c>
      <c r="C227" s="0" t="n">
        <v>84.65</v>
      </c>
      <c r="D227" s="0" t="n">
        <v>0</v>
      </c>
      <c r="E227" s="0" t="n">
        <v>11.03</v>
      </c>
      <c r="F227" s="0" t="n">
        <v>10.99</v>
      </c>
      <c r="G227" s="0" t="n">
        <v>55.4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2.25</v>
      </c>
      <c r="O227" s="0" t="n">
        <v>2.25</v>
      </c>
      <c r="P227" s="0" t="n">
        <v>2.25</v>
      </c>
      <c r="Q227" s="0" t="n">
        <v>2.25</v>
      </c>
      <c r="R227" s="0" t="n">
        <v>2.25</v>
      </c>
      <c r="S227" s="0" t="n">
        <v>2.25</v>
      </c>
      <c r="T227" s="0" t="n">
        <v>235.2</v>
      </c>
      <c r="U227" s="0" t="n">
        <v>724.77</v>
      </c>
      <c r="V227" s="0" t="n">
        <v>701.38</v>
      </c>
      <c r="W227" s="0" t="n">
        <v>-11.76</v>
      </c>
    </row>
    <row r="228" customFormat="false" ht="12.85" hidden="false" customHeight="false" outlineLevel="0" collapsed="false">
      <c r="A228" s="0" t="n">
        <v>31.49</v>
      </c>
      <c r="B228" s="0" t="n">
        <v>3530</v>
      </c>
      <c r="C228" s="0" t="n">
        <v>84.65</v>
      </c>
      <c r="D228" s="0" t="n">
        <v>0</v>
      </c>
      <c r="E228" s="0" t="n">
        <v>11.03</v>
      </c>
      <c r="F228" s="0" t="n">
        <v>10.97</v>
      </c>
      <c r="G228" s="0" t="n">
        <v>55.74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2.25</v>
      </c>
      <c r="O228" s="0" t="n">
        <v>2.25</v>
      </c>
      <c r="P228" s="0" t="n">
        <v>2.25</v>
      </c>
      <c r="Q228" s="0" t="n">
        <v>2.25</v>
      </c>
      <c r="R228" s="0" t="n">
        <v>2.25</v>
      </c>
      <c r="S228" s="0" t="n">
        <v>2.25</v>
      </c>
      <c r="T228" s="0" t="n">
        <v>235.2</v>
      </c>
      <c r="U228" s="0" t="n">
        <v>724.77</v>
      </c>
      <c r="V228" s="0" t="n">
        <v>698.3</v>
      </c>
      <c r="W228" s="0" t="n">
        <v>-11.77</v>
      </c>
    </row>
    <row r="229" customFormat="false" ht="12.85" hidden="false" customHeight="false" outlineLevel="0" collapsed="false">
      <c r="A229" s="0" t="n">
        <v>31.57</v>
      </c>
      <c r="B229" s="0" t="n">
        <v>3530</v>
      </c>
      <c r="C229" s="0" t="n">
        <v>84.65</v>
      </c>
      <c r="D229" s="0" t="n">
        <v>0</v>
      </c>
      <c r="E229" s="0" t="n">
        <v>11.03</v>
      </c>
      <c r="F229" s="0" t="n">
        <v>10.91</v>
      </c>
      <c r="G229" s="0" t="n">
        <v>56.3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2.25</v>
      </c>
      <c r="O229" s="0" t="n">
        <v>2.25</v>
      </c>
      <c r="P229" s="0" t="n">
        <v>2.25</v>
      </c>
      <c r="Q229" s="0" t="n">
        <v>2.25</v>
      </c>
      <c r="R229" s="0" t="n">
        <v>2.25</v>
      </c>
      <c r="S229" s="0" t="n">
        <v>2.25</v>
      </c>
      <c r="T229" s="0" t="n">
        <v>235.2</v>
      </c>
      <c r="U229" s="0" t="n">
        <v>724.77</v>
      </c>
      <c r="V229" s="0" t="n">
        <v>697.53</v>
      </c>
      <c r="W229" s="0" t="n">
        <v>-11.78</v>
      </c>
    </row>
    <row r="230" customFormat="false" ht="12.85" hidden="false" customHeight="false" outlineLevel="0" collapsed="false">
      <c r="A230" s="0" t="n">
        <v>31.65</v>
      </c>
      <c r="B230" s="0" t="n">
        <v>3535</v>
      </c>
      <c r="C230" s="0" t="n">
        <v>84.65</v>
      </c>
      <c r="D230" s="0" t="n">
        <v>0</v>
      </c>
      <c r="E230" s="0" t="n">
        <v>11.03</v>
      </c>
      <c r="F230" s="0" t="n">
        <v>10.94</v>
      </c>
      <c r="G230" s="0" t="n">
        <v>55.33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2.25</v>
      </c>
      <c r="O230" s="0" t="n">
        <v>2.25</v>
      </c>
      <c r="P230" s="0" t="n">
        <v>2.25</v>
      </c>
      <c r="Q230" s="0" t="n">
        <v>2.25</v>
      </c>
      <c r="R230" s="0" t="n">
        <v>2.25</v>
      </c>
      <c r="S230" s="0" t="n">
        <v>2.25</v>
      </c>
      <c r="T230" s="0" t="n">
        <v>235.2</v>
      </c>
      <c r="U230" s="0" t="n">
        <v>724.77</v>
      </c>
      <c r="V230" s="0" t="n">
        <v>697.53</v>
      </c>
      <c r="W230" s="0" t="n">
        <v>-11.78</v>
      </c>
    </row>
    <row r="231" customFormat="false" ht="12.85" hidden="false" customHeight="false" outlineLevel="0" collapsed="false">
      <c r="A231" s="0" t="n">
        <v>31.73</v>
      </c>
      <c r="B231" s="0" t="n">
        <v>3533</v>
      </c>
      <c r="C231" s="0" t="n">
        <v>84.65</v>
      </c>
      <c r="D231" s="0" t="n">
        <v>0</v>
      </c>
      <c r="E231" s="0" t="n">
        <v>11.03</v>
      </c>
      <c r="F231" s="0" t="n">
        <v>10.93</v>
      </c>
      <c r="G231" s="0" t="n">
        <v>56.32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2.25</v>
      </c>
      <c r="O231" s="0" t="n">
        <v>2.25</v>
      </c>
      <c r="P231" s="0" t="n">
        <v>2.25</v>
      </c>
      <c r="Q231" s="0" t="n">
        <v>2.25</v>
      </c>
      <c r="R231" s="0" t="n">
        <v>2.25</v>
      </c>
      <c r="S231" s="0" t="n">
        <v>2.25</v>
      </c>
      <c r="T231" s="0" t="n">
        <v>235.2</v>
      </c>
      <c r="U231" s="0" t="n">
        <v>724.77</v>
      </c>
      <c r="V231" s="0" t="n">
        <v>693.99</v>
      </c>
      <c r="W231" s="0" t="n">
        <v>-11.78</v>
      </c>
    </row>
    <row r="232" customFormat="false" ht="12.85" hidden="false" customHeight="false" outlineLevel="0" collapsed="false">
      <c r="A232" s="0" t="n">
        <v>31.81</v>
      </c>
      <c r="B232" s="0" t="n">
        <v>3528</v>
      </c>
      <c r="C232" s="0" t="n">
        <v>84.65</v>
      </c>
      <c r="D232" s="0" t="n">
        <v>0</v>
      </c>
      <c r="E232" s="0" t="n">
        <v>11.03</v>
      </c>
      <c r="F232" s="0" t="n">
        <v>10.93</v>
      </c>
      <c r="G232" s="0" t="n">
        <v>55.3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2.25</v>
      </c>
      <c r="O232" s="0" t="n">
        <v>2.25</v>
      </c>
      <c r="P232" s="0" t="n">
        <v>2.25</v>
      </c>
      <c r="Q232" s="0" t="n">
        <v>2.25</v>
      </c>
      <c r="R232" s="0" t="n">
        <v>2.25</v>
      </c>
      <c r="S232" s="0" t="n">
        <v>2.25</v>
      </c>
      <c r="T232" s="0" t="n">
        <v>235.2</v>
      </c>
      <c r="U232" s="0" t="n">
        <v>724.77</v>
      </c>
      <c r="V232" s="0" t="n">
        <v>693.07</v>
      </c>
      <c r="W232" s="0" t="n">
        <v>-11.78</v>
      </c>
    </row>
    <row r="233" customFormat="false" ht="12.85" hidden="false" customHeight="false" outlineLevel="0" collapsed="false">
      <c r="A233" s="0" t="n">
        <v>31.89</v>
      </c>
      <c r="B233" s="0" t="n">
        <v>3529</v>
      </c>
      <c r="C233" s="0" t="n">
        <v>84.65</v>
      </c>
      <c r="D233" s="0" t="n">
        <v>0</v>
      </c>
      <c r="E233" s="0" t="n">
        <v>11.03</v>
      </c>
      <c r="F233" s="0" t="n">
        <v>10.91</v>
      </c>
      <c r="G233" s="0" t="n">
        <v>56.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2.25</v>
      </c>
      <c r="O233" s="0" t="n">
        <v>2.25</v>
      </c>
      <c r="P233" s="0" t="n">
        <v>2.25</v>
      </c>
      <c r="Q233" s="0" t="n">
        <v>2.25</v>
      </c>
      <c r="R233" s="0" t="n">
        <v>2.25</v>
      </c>
      <c r="S233" s="0" t="n">
        <v>2.25</v>
      </c>
      <c r="T233" s="0" t="n">
        <v>235.2</v>
      </c>
      <c r="U233" s="0" t="n">
        <v>724.77</v>
      </c>
      <c r="V233" s="0" t="n">
        <v>694.45</v>
      </c>
      <c r="W233" s="0" t="n">
        <v>-11.78</v>
      </c>
    </row>
    <row r="234" customFormat="false" ht="12.85" hidden="false" customHeight="false" outlineLevel="0" collapsed="false">
      <c r="A234" s="0" t="n">
        <v>31.97</v>
      </c>
      <c r="B234" s="0" t="n">
        <v>3509</v>
      </c>
      <c r="C234" s="0" t="n">
        <v>84.65</v>
      </c>
      <c r="D234" s="0" t="n">
        <v>0</v>
      </c>
      <c r="E234" s="0" t="n">
        <v>11.04</v>
      </c>
      <c r="F234" s="0" t="n">
        <v>10.97</v>
      </c>
      <c r="G234" s="0" t="n">
        <v>56.23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1.88</v>
      </c>
      <c r="O234" s="0" t="n">
        <v>1.88</v>
      </c>
      <c r="P234" s="0" t="n">
        <v>1.88</v>
      </c>
      <c r="Q234" s="0" t="n">
        <v>1.88</v>
      </c>
      <c r="R234" s="0" t="n">
        <v>1.88</v>
      </c>
      <c r="S234" s="0" t="n">
        <v>1.88</v>
      </c>
      <c r="T234" s="0" t="n">
        <v>235.2</v>
      </c>
      <c r="U234" s="0" t="n">
        <v>724.77</v>
      </c>
      <c r="V234" s="0" t="n">
        <v>690.99</v>
      </c>
      <c r="W234" s="0" t="n">
        <v>-11.77</v>
      </c>
    </row>
    <row r="235" customFormat="false" ht="12.85" hidden="false" customHeight="false" outlineLevel="0" collapsed="false">
      <c r="A235" s="0" t="n">
        <v>32.05</v>
      </c>
      <c r="B235" s="0" t="n">
        <v>3491</v>
      </c>
      <c r="C235" s="0" t="n">
        <v>84.65</v>
      </c>
      <c r="D235" s="0" t="n">
        <v>0</v>
      </c>
      <c r="E235" s="0" t="n">
        <v>11.05</v>
      </c>
      <c r="F235" s="0" t="n">
        <v>11.04</v>
      </c>
      <c r="G235" s="0" t="n">
        <v>56.14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2.25</v>
      </c>
      <c r="O235" s="0" t="n">
        <v>2.25</v>
      </c>
      <c r="P235" s="0" t="n">
        <v>2.25</v>
      </c>
      <c r="Q235" s="0" t="n">
        <v>2.25</v>
      </c>
      <c r="R235" s="0" t="n">
        <v>2.25</v>
      </c>
      <c r="S235" s="0" t="n">
        <v>2.25</v>
      </c>
      <c r="T235" s="0" t="n">
        <v>235.2</v>
      </c>
      <c r="U235" s="0" t="n">
        <v>724.77</v>
      </c>
      <c r="V235" s="0" t="n">
        <v>688.14</v>
      </c>
      <c r="W235" s="0" t="n">
        <v>-11.76</v>
      </c>
    </row>
    <row r="236" customFormat="false" ht="12.85" hidden="false" customHeight="false" outlineLevel="0" collapsed="false">
      <c r="A236" s="0" t="n">
        <v>32.11</v>
      </c>
      <c r="B236" s="0" t="n">
        <v>3434</v>
      </c>
      <c r="C236" s="0" t="n">
        <v>84.65</v>
      </c>
      <c r="D236" s="0" t="n">
        <v>0</v>
      </c>
      <c r="E236" s="0" t="n">
        <v>11.07</v>
      </c>
      <c r="F236" s="0" t="n">
        <v>11.1</v>
      </c>
      <c r="G236" s="0" t="n">
        <v>55.92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2.25</v>
      </c>
      <c r="O236" s="0" t="n">
        <v>2.25</v>
      </c>
      <c r="P236" s="0" t="n">
        <v>2.25</v>
      </c>
      <c r="Q236" s="0" t="n">
        <v>2.25</v>
      </c>
      <c r="R236" s="0" t="n">
        <v>2.25</v>
      </c>
      <c r="S236" s="0" t="n">
        <v>2.25</v>
      </c>
      <c r="T236" s="0" t="n">
        <v>235.2</v>
      </c>
      <c r="U236" s="0" t="n">
        <v>724.77</v>
      </c>
      <c r="V236" s="0" t="n">
        <v>695.22</v>
      </c>
      <c r="W236" s="0" t="n">
        <v>-11.76</v>
      </c>
    </row>
    <row r="237" customFormat="false" ht="12.85" hidden="false" customHeight="false" outlineLevel="0" collapsed="false">
      <c r="A237" s="0" t="n">
        <v>32.19</v>
      </c>
      <c r="B237" s="0" t="n">
        <v>3326</v>
      </c>
      <c r="C237" s="0" t="n">
        <v>84.65</v>
      </c>
      <c r="D237" s="0" t="n">
        <v>0</v>
      </c>
      <c r="E237" s="0" t="n">
        <v>11.11</v>
      </c>
      <c r="F237" s="0" t="n">
        <v>11.12</v>
      </c>
      <c r="G237" s="0" t="n">
        <v>55.44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1.88</v>
      </c>
      <c r="O237" s="0" t="n">
        <v>1.88</v>
      </c>
      <c r="P237" s="0" t="n">
        <v>1.88</v>
      </c>
      <c r="Q237" s="0" t="n">
        <v>1.88</v>
      </c>
      <c r="R237" s="0" t="n">
        <v>1.88</v>
      </c>
      <c r="S237" s="0" t="n">
        <v>1.88</v>
      </c>
      <c r="T237" s="0" t="n">
        <v>235.2</v>
      </c>
      <c r="U237" s="0" t="n">
        <v>724.77</v>
      </c>
      <c r="V237" s="0" t="n">
        <v>696.14</v>
      </c>
      <c r="W237" s="0" t="n">
        <v>-11.74</v>
      </c>
    </row>
    <row r="238" customFormat="false" ht="12.85" hidden="false" customHeight="false" outlineLevel="0" collapsed="false">
      <c r="A238" s="0" t="n">
        <v>32.27</v>
      </c>
      <c r="B238" s="0" t="n">
        <v>3204</v>
      </c>
      <c r="C238" s="0" t="n">
        <v>84.65</v>
      </c>
      <c r="D238" s="0" t="n">
        <v>0</v>
      </c>
      <c r="E238" s="0" t="n">
        <v>11.15</v>
      </c>
      <c r="F238" s="0" t="n">
        <v>11.17</v>
      </c>
      <c r="G238" s="0" t="n">
        <v>16.11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1.5</v>
      </c>
      <c r="O238" s="0" t="n">
        <v>1.5</v>
      </c>
      <c r="P238" s="0" t="n">
        <v>1.5</v>
      </c>
      <c r="Q238" s="0" t="n">
        <v>1.5</v>
      </c>
      <c r="R238" s="0" t="n">
        <v>1.5</v>
      </c>
      <c r="S238" s="0" t="n">
        <v>1.5</v>
      </c>
      <c r="T238" s="0" t="n">
        <v>235.2</v>
      </c>
      <c r="U238" s="0" t="n">
        <v>724.77</v>
      </c>
      <c r="V238" s="0" t="n">
        <v>696.14</v>
      </c>
      <c r="W238" s="0" t="n">
        <v>-11.71</v>
      </c>
    </row>
    <row r="239" customFormat="false" ht="12.85" hidden="false" customHeight="false" outlineLevel="0" collapsed="false">
      <c r="A239" s="0" t="n">
        <v>32.35</v>
      </c>
      <c r="B239" s="0" t="n">
        <v>3084</v>
      </c>
      <c r="C239" s="0" t="n">
        <v>84.65</v>
      </c>
      <c r="D239" s="0" t="n">
        <v>0</v>
      </c>
      <c r="E239" s="0" t="n">
        <v>11.2</v>
      </c>
      <c r="F239" s="0" t="n">
        <v>11.01</v>
      </c>
      <c r="G239" s="0" t="n">
        <v>13.49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1.12</v>
      </c>
      <c r="O239" s="0" t="n">
        <v>1.12</v>
      </c>
      <c r="P239" s="0" t="n">
        <v>1.12</v>
      </c>
      <c r="Q239" s="0" t="n">
        <v>1.12</v>
      </c>
      <c r="R239" s="0" t="n">
        <v>1.12</v>
      </c>
      <c r="S239" s="0" t="n">
        <v>1.12</v>
      </c>
      <c r="T239" s="0" t="n">
        <v>235.2</v>
      </c>
      <c r="U239" s="0" t="n">
        <v>724.77</v>
      </c>
      <c r="V239" s="0" t="n">
        <v>695.53</v>
      </c>
      <c r="W239" s="0" t="n">
        <v>-11.66</v>
      </c>
    </row>
    <row r="240" customFormat="false" ht="12.85" hidden="false" customHeight="false" outlineLevel="0" collapsed="false">
      <c r="A240" s="0" t="n">
        <v>32.43</v>
      </c>
      <c r="B240" s="0" t="n">
        <v>2971</v>
      </c>
      <c r="C240" s="0" t="n">
        <v>84.65</v>
      </c>
      <c r="D240" s="0" t="n">
        <v>0</v>
      </c>
      <c r="E240" s="0" t="n">
        <v>11.24</v>
      </c>
      <c r="F240" s="0" t="n">
        <v>10.8</v>
      </c>
      <c r="G240" s="0" t="n">
        <v>13.2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.38</v>
      </c>
      <c r="O240" s="0" t="n">
        <v>0.38</v>
      </c>
      <c r="P240" s="0" t="n">
        <v>0.38</v>
      </c>
      <c r="Q240" s="0" t="n">
        <v>0.38</v>
      </c>
      <c r="R240" s="0" t="n">
        <v>0.38</v>
      </c>
      <c r="S240" s="0" t="n">
        <v>0.38</v>
      </c>
      <c r="T240" s="0" t="n">
        <v>235.2</v>
      </c>
      <c r="U240" s="0" t="n">
        <v>724.77</v>
      </c>
      <c r="V240" s="0" t="n">
        <v>695.37</v>
      </c>
      <c r="W240" s="0" t="n">
        <v>-11.57</v>
      </c>
    </row>
    <row r="241" customFormat="false" ht="12.85" hidden="false" customHeight="false" outlineLevel="0" collapsed="false">
      <c r="A241" s="0" t="n">
        <v>32.51</v>
      </c>
      <c r="B241" s="0" t="n">
        <v>2865</v>
      </c>
      <c r="C241" s="0" t="n">
        <v>84.65</v>
      </c>
      <c r="D241" s="0" t="n">
        <v>0</v>
      </c>
      <c r="E241" s="0" t="n">
        <v>11.28</v>
      </c>
      <c r="F241" s="0" t="n">
        <v>10.68</v>
      </c>
      <c r="G241" s="0" t="n">
        <v>13.02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.38</v>
      </c>
      <c r="O241" s="0" t="n">
        <v>0.38</v>
      </c>
      <c r="P241" s="0" t="n">
        <v>0.38</v>
      </c>
      <c r="Q241" s="0" t="n">
        <v>0.38</v>
      </c>
      <c r="R241" s="0" t="n">
        <v>0.38</v>
      </c>
      <c r="S241" s="0" t="n">
        <v>0.38</v>
      </c>
      <c r="T241" s="0" t="n">
        <v>235.2</v>
      </c>
      <c r="U241" s="0" t="n">
        <v>724.77</v>
      </c>
      <c r="V241" s="0" t="n">
        <v>696.68</v>
      </c>
      <c r="W241" s="0" t="n">
        <v>-11.49</v>
      </c>
    </row>
    <row r="242" customFormat="false" ht="12.85" hidden="false" customHeight="false" outlineLevel="0" collapsed="false">
      <c r="A242" s="0" t="n">
        <v>32.59</v>
      </c>
      <c r="B242" s="0" t="n">
        <v>2744</v>
      </c>
      <c r="C242" s="0" t="n">
        <v>84.65</v>
      </c>
      <c r="D242" s="0" t="n">
        <v>0</v>
      </c>
      <c r="E242" s="0" t="n">
        <v>11.32</v>
      </c>
      <c r="F242" s="0" t="n">
        <v>10.74</v>
      </c>
      <c r="G242" s="0" t="n">
        <v>12.8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0.38</v>
      </c>
      <c r="O242" s="0" t="n">
        <v>-0.38</v>
      </c>
      <c r="P242" s="0" t="n">
        <v>-0.38</v>
      </c>
      <c r="Q242" s="0" t="n">
        <v>-0.38</v>
      </c>
      <c r="R242" s="0" t="n">
        <v>-0.38</v>
      </c>
      <c r="S242" s="0" t="n">
        <v>-0.38</v>
      </c>
      <c r="T242" s="0" t="n">
        <v>235.2</v>
      </c>
      <c r="U242" s="0" t="n">
        <v>724.77</v>
      </c>
      <c r="V242" s="0" t="n">
        <v>697.22</v>
      </c>
      <c r="W242" s="0" t="n">
        <v>-11.37</v>
      </c>
    </row>
    <row r="243" customFormat="false" ht="12.85" hidden="false" customHeight="false" outlineLevel="0" collapsed="false">
      <c r="A243" s="0" t="n">
        <v>32.67</v>
      </c>
      <c r="B243" s="0" t="n">
        <v>2642</v>
      </c>
      <c r="C243" s="0" t="n">
        <v>84.65</v>
      </c>
      <c r="D243" s="0" t="n">
        <v>0</v>
      </c>
      <c r="E243" s="0" t="n">
        <v>11.36</v>
      </c>
      <c r="F243" s="0" t="n">
        <v>10.89</v>
      </c>
      <c r="G243" s="0" t="n">
        <v>12.57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0.75</v>
      </c>
      <c r="O243" s="0" t="n">
        <v>-0.75</v>
      </c>
      <c r="P243" s="0" t="n">
        <v>-0.75</v>
      </c>
      <c r="Q243" s="0" t="n">
        <v>-0.75</v>
      </c>
      <c r="R243" s="0" t="n">
        <v>-0.75</v>
      </c>
      <c r="S243" s="0" t="n">
        <v>-0.75</v>
      </c>
      <c r="T243" s="0" t="n">
        <v>235.2</v>
      </c>
      <c r="U243" s="0" t="n">
        <v>724.77</v>
      </c>
      <c r="V243" s="0" t="n">
        <v>696.14</v>
      </c>
      <c r="W243" s="0" t="n">
        <v>-11.29</v>
      </c>
    </row>
    <row r="244" customFormat="false" ht="12.85" hidden="false" customHeight="false" outlineLevel="0" collapsed="false">
      <c r="A244" s="0" t="n">
        <v>32.75</v>
      </c>
      <c r="B244" s="0" t="n">
        <v>2525</v>
      </c>
      <c r="C244" s="0" t="n">
        <v>84.65</v>
      </c>
      <c r="D244" s="0" t="n">
        <v>0</v>
      </c>
      <c r="E244" s="0" t="n">
        <v>11.4</v>
      </c>
      <c r="F244" s="0" t="n">
        <v>11.14</v>
      </c>
      <c r="G244" s="0" t="n">
        <v>12.35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0.75</v>
      </c>
      <c r="O244" s="0" t="n">
        <v>-0.75</v>
      </c>
      <c r="P244" s="0" t="n">
        <v>-0.75</v>
      </c>
      <c r="Q244" s="0" t="n">
        <v>-0.75</v>
      </c>
      <c r="R244" s="0" t="n">
        <v>-0.75</v>
      </c>
      <c r="S244" s="0" t="n">
        <v>-0.75</v>
      </c>
      <c r="T244" s="0" t="n">
        <v>235.2</v>
      </c>
      <c r="U244" s="0" t="n">
        <v>724.77</v>
      </c>
      <c r="V244" s="0" t="n">
        <v>696.14</v>
      </c>
      <c r="W244" s="0" t="n">
        <v>-11.23</v>
      </c>
    </row>
    <row r="245" customFormat="false" ht="12.85" hidden="false" customHeight="false" outlineLevel="0" collapsed="false">
      <c r="A245" s="0" t="n">
        <v>32.83</v>
      </c>
      <c r="B245" s="0" t="n">
        <v>2471</v>
      </c>
      <c r="C245" s="0" t="n">
        <v>84.65</v>
      </c>
      <c r="D245" s="0" t="n">
        <v>0</v>
      </c>
      <c r="E245" s="0" t="n">
        <v>11.43</v>
      </c>
      <c r="F245" s="0" t="n">
        <v>11.25</v>
      </c>
      <c r="G245" s="0" t="n">
        <v>12.21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.12</v>
      </c>
      <c r="O245" s="0" t="n">
        <v>-1.12</v>
      </c>
      <c r="P245" s="0" t="n">
        <v>-1.12</v>
      </c>
      <c r="Q245" s="0" t="n">
        <v>-1.12</v>
      </c>
      <c r="R245" s="0" t="n">
        <v>-1.12</v>
      </c>
      <c r="S245" s="0" t="n">
        <v>-1.12</v>
      </c>
      <c r="T245" s="0" t="n">
        <v>235.2</v>
      </c>
      <c r="U245" s="0" t="n">
        <v>724.77</v>
      </c>
      <c r="V245" s="0" t="n">
        <v>696.68</v>
      </c>
      <c r="W245" s="0" t="n">
        <v>-11.22</v>
      </c>
    </row>
    <row r="246" customFormat="false" ht="12.85" hidden="false" customHeight="false" outlineLevel="0" collapsed="false">
      <c r="A246" s="0" t="n">
        <v>32.91</v>
      </c>
      <c r="B246" s="0" t="n">
        <v>2532</v>
      </c>
      <c r="C246" s="0" t="n">
        <v>84.65</v>
      </c>
      <c r="D246" s="0" t="n">
        <v>0</v>
      </c>
      <c r="E246" s="0" t="n">
        <v>11.41</v>
      </c>
      <c r="F246" s="0" t="n">
        <v>11.07</v>
      </c>
      <c r="G246" s="0" t="n">
        <v>12.25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0.75</v>
      </c>
      <c r="O246" s="0" t="n">
        <v>-0.75</v>
      </c>
      <c r="P246" s="0" t="n">
        <v>-0.75</v>
      </c>
      <c r="Q246" s="0" t="n">
        <v>-0.75</v>
      </c>
      <c r="R246" s="0" t="n">
        <v>-0.75</v>
      </c>
      <c r="S246" s="0" t="n">
        <v>-0.75</v>
      </c>
      <c r="T246" s="0" t="n">
        <v>235.2</v>
      </c>
      <c r="U246" s="0" t="n">
        <v>724.77</v>
      </c>
      <c r="V246" s="0" t="n">
        <v>697.22</v>
      </c>
      <c r="W246" s="0" t="n">
        <v>-11.25</v>
      </c>
    </row>
    <row r="247" customFormat="false" ht="12.85" hidden="false" customHeight="false" outlineLevel="0" collapsed="false">
      <c r="A247" s="0" t="n">
        <v>32.99</v>
      </c>
      <c r="B247" s="0" t="n">
        <v>2515</v>
      </c>
      <c r="C247" s="0" t="n">
        <v>84.65</v>
      </c>
      <c r="D247" s="0" t="n">
        <v>0</v>
      </c>
      <c r="E247" s="0" t="n">
        <v>11.41</v>
      </c>
      <c r="F247" s="0" t="n">
        <v>11.11</v>
      </c>
      <c r="G247" s="0" t="n">
        <v>12.28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.12</v>
      </c>
      <c r="O247" s="0" t="n">
        <v>-1.12</v>
      </c>
      <c r="P247" s="0" t="n">
        <v>-1.12</v>
      </c>
      <c r="Q247" s="0" t="n">
        <v>-1.12</v>
      </c>
      <c r="R247" s="0" t="n">
        <v>-1.12</v>
      </c>
      <c r="S247" s="0" t="n">
        <v>-1.12</v>
      </c>
      <c r="T247" s="0" t="n">
        <v>235.2</v>
      </c>
      <c r="U247" s="0" t="n">
        <v>724.77</v>
      </c>
      <c r="V247" s="0" t="n">
        <v>696.68</v>
      </c>
      <c r="W247" s="0" t="n">
        <v>-11.25</v>
      </c>
    </row>
    <row r="248" customFormat="false" ht="12.85" hidden="false" customHeight="false" outlineLevel="0" collapsed="false">
      <c r="A248" s="0" t="n">
        <v>33.07</v>
      </c>
      <c r="B248" s="0" t="n">
        <v>2514</v>
      </c>
      <c r="C248" s="0" t="n">
        <v>84.65</v>
      </c>
      <c r="D248" s="0" t="n">
        <v>0</v>
      </c>
      <c r="E248" s="0" t="n">
        <v>11.41</v>
      </c>
      <c r="F248" s="0" t="n">
        <v>11.03</v>
      </c>
      <c r="G248" s="0" t="n">
        <v>12.28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.12</v>
      </c>
      <c r="O248" s="0" t="n">
        <v>-1.12</v>
      </c>
      <c r="P248" s="0" t="n">
        <v>-1.12</v>
      </c>
      <c r="Q248" s="0" t="n">
        <v>-1.12</v>
      </c>
      <c r="R248" s="0" t="n">
        <v>-1.12</v>
      </c>
      <c r="S248" s="0" t="n">
        <v>-1.12</v>
      </c>
      <c r="T248" s="0" t="n">
        <v>235.2</v>
      </c>
      <c r="U248" s="0" t="n">
        <v>724.77</v>
      </c>
      <c r="V248" s="0" t="n">
        <v>697.22</v>
      </c>
      <c r="W248" s="0" t="n">
        <v>-11.26</v>
      </c>
    </row>
    <row r="249" customFormat="false" ht="12.85" hidden="false" customHeight="false" outlineLevel="0" collapsed="false">
      <c r="A249" s="0" t="n">
        <v>33.15</v>
      </c>
      <c r="B249" s="0" t="n">
        <v>2509</v>
      </c>
      <c r="C249" s="0" t="n">
        <v>84.65</v>
      </c>
      <c r="D249" s="0" t="n">
        <v>0</v>
      </c>
      <c r="E249" s="0" t="n">
        <v>11.41</v>
      </c>
      <c r="F249" s="0" t="n">
        <v>11.1</v>
      </c>
      <c r="G249" s="0" t="n">
        <v>12.2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0.75</v>
      </c>
      <c r="O249" s="0" t="n">
        <v>-0.75</v>
      </c>
      <c r="P249" s="0" t="n">
        <v>-0.75</v>
      </c>
      <c r="Q249" s="0" t="n">
        <v>-0.75</v>
      </c>
      <c r="R249" s="0" t="n">
        <v>-0.75</v>
      </c>
      <c r="S249" s="0" t="n">
        <v>-0.75</v>
      </c>
      <c r="T249" s="0" t="n">
        <v>235.2</v>
      </c>
      <c r="U249" s="0" t="n">
        <v>724.77</v>
      </c>
      <c r="V249" s="0" t="n">
        <v>698.91</v>
      </c>
      <c r="W249" s="0" t="n">
        <v>-11.25</v>
      </c>
    </row>
    <row r="250" customFormat="false" ht="12.85" hidden="false" customHeight="false" outlineLevel="0" collapsed="false">
      <c r="A250" s="0" t="n">
        <v>33.23</v>
      </c>
      <c r="B250" s="0" t="n">
        <v>2501</v>
      </c>
      <c r="C250" s="0" t="n">
        <v>84.65</v>
      </c>
      <c r="D250" s="0" t="n">
        <v>0</v>
      </c>
      <c r="E250" s="0" t="n">
        <v>11.42</v>
      </c>
      <c r="F250" s="0" t="n">
        <v>11.14</v>
      </c>
      <c r="G250" s="0" t="n">
        <v>12.2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.12</v>
      </c>
      <c r="O250" s="0" t="n">
        <v>-1.12</v>
      </c>
      <c r="P250" s="0" t="n">
        <v>-1.12</v>
      </c>
      <c r="Q250" s="0" t="n">
        <v>-1.12</v>
      </c>
      <c r="R250" s="0" t="n">
        <v>-1.12</v>
      </c>
      <c r="S250" s="0" t="n">
        <v>-1.12</v>
      </c>
      <c r="T250" s="0" t="n">
        <v>235.2</v>
      </c>
      <c r="U250" s="0" t="n">
        <v>724.77</v>
      </c>
      <c r="V250" s="0" t="n">
        <v>696.68</v>
      </c>
      <c r="W250" s="0" t="n">
        <v>-11.24</v>
      </c>
    </row>
    <row r="251" customFormat="false" ht="12.85" hidden="false" customHeight="false" outlineLevel="0" collapsed="false">
      <c r="A251" s="0" t="n">
        <v>33.31</v>
      </c>
      <c r="B251" s="0" t="n">
        <v>2507</v>
      </c>
      <c r="C251" s="0" t="n">
        <v>84.65</v>
      </c>
      <c r="D251" s="0" t="n">
        <v>0</v>
      </c>
      <c r="E251" s="0" t="n">
        <v>11.41</v>
      </c>
      <c r="F251" s="0" t="n">
        <v>11.15</v>
      </c>
      <c r="G251" s="0" t="n">
        <v>12.26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75</v>
      </c>
      <c r="O251" s="0" t="n">
        <v>-0.75</v>
      </c>
      <c r="P251" s="0" t="n">
        <v>-0.75</v>
      </c>
      <c r="Q251" s="0" t="n">
        <v>-0.75</v>
      </c>
      <c r="R251" s="0" t="n">
        <v>-0.75</v>
      </c>
      <c r="S251" s="0" t="n">
        <v>-0.75</v>
      </c>
      <c r="T251" s="0" t="n">
        <v>235.2</v>
      </c>
      <c r="U251" s="0" t="n">
        <v>724.77</v>
      </c>
      <c r="V251" s="0" t="n">
        <v>699.45</v>
      </c>
      <c r="W251" s="0" t="n">
        <v>-11.24</v>
      </c>
    </row>
    <row r="252" customFormat="false" ht="12.85" hidden="false" customHeight="false" outlineLevel="0" collapsed="false">
      <c r="A252" s="0" t="n">
        <v>33.39</v>
      </c>
      <c r="B252" s="0" t="n">
        <v>2499</v>
      </c>
      <c r="C252" s="0" t="n">
        <v>84.65</v>
      </c>
      <c r="D252" s="0" t="n">
        <v>0</v>
      </c>
      <c r="E252" s="0" t="n">
        <v>11.42</v>
      </c>
      <c r="F252" s="0" t="n">
        <v>11.21</v>
      </c>
      <c r="G252" s="0" t="n">
        <v>12.2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</v>
      </c>
      <c r="O252" s="0" t="n">
        <v>-0.75</v>
      </c>
      <c r="P252" s="0" t="n">
        <v>-0.75</v>
      </c>
      <c r="Q252" s="0" t="n">
        <v>-0.75</v>
      </c>
      <c r="R252" s="0" t="n">
        <v>-0.75</v>
      </c>
      <c r="S252" s="0" t="n">
        <v>-0.75</v>
      </c>
      <c r="T252" s="0" t="n">
        <v>235.2</v>
      </c>
      <c r="U252" s="0" t="n">
        <v>724.77</v>
      </c>
      <c r="V252" s="0" t="n">
        <v>699.45</v>
      </c>
      <c r="W252" s="0" t="n">
        <v>-11.23</v>
      </c>
    </row>
    <row r="253" customFormat="false" ht="12.85" hidden="false" customHeight="false" outlineLevel="0" collapsed="false">
      <c r="A253" s="0" t="n">
        <v>33.47</v>
      </c>
      <c r="B253" s="0" t="n">
        <v>2496</v>
      </c>
      <c r="C253" s="0" t="n">
        <v>84.65</v>
      </c>
      <c r="D253" s="0" t="n">
        <v>0</v>
      </c>
      <c r="E253" s="0" t="n">
        <v>11.42</v>
      </c>
      <c r="F253" s="0" t="n">
        <v>11.35</v>
      </c>
      <c r="G253" s="0" t="n">
        <v>12.18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12</v>
      </c>
      <c r="O253" s="0" t="n">
        <v>-1.12</v>
      </c>
      <c r="P253" s="0" t="n">
        <v>-1.12</v>
      </c>
      <c r="Q253" s="0" t="n">
        <v>-1.12</v>
      </c>
      <c r="R253" s="0" t="n">
        <v>-1.12</v>
      </c>
      <c r="S253" s="0" t="n">
        <v>-1.12</v>
      </c>
      <c r="T253" s="0" t="n">
        <v>235.2</v>
      </c>
      <c r="U253" s="0" t="n">
        <v>724.77</v>
      </c>
      <c r="V253" s="0" t="n">
        <v>699.99</v>
      </c>
      <c r="W253" s="0" t="n">
        <v>-11.21</v>
      </c>
    </row>
    <row r="254" customFormat="false" ht="12.85" hidden="false" customHeight="false" outlineLevel="0" collapsed="false">
      <c r="A254" s="0" t="n">
        <v>33.55</v>
      </c>
      <c r="B254" s="0" t="n">
        <v>2486</v>
      </c>
      <c r="C254" s="0" t="n">
        <v>84.65</v>
      </c>
      <c r="D254" s="0" t="n">
        <v>0</v>
      </c>
      <c r="E254" s="0" t="n">
        <v>11.42</v>
      </c>
      <c r="F254" s="0" t="n">
        <v>11.35</v>
      </c>
      <c r="G254" s="0" t="n">
        <v>12.21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1.12</v>
      </c>
      <c r="O254" s="0" t="n">
        <v>-1.12</v>
      </c>
      <c r="P254" s="0" t="n">
        <v>-1.12</v>
      </c>
      <c r="Q254" s="0" t="n">
        <v>-1.12</v>
      </c>
      <c r="R254" s="0" t="n">
        <v>-1.12</v>
      </c>
      <c r="S254" s="0" t="n">
        <v>-1.12</v>
      </c>
      <c r="T254" s="0" t="n">
        <v>235.2</v>
      </c>
      <c r="U254" s="0" t="n">
        <v>724.77</v>
      </c>
      <c r="V254" s="0" t="n">
        <v>696.68</v>
      </c>
      <c r="W254" s="0" t="n">
        <v>-11.21</v>
      </c>
    </row>
    <row r="255" customFormat="false" ht="12.85" hidden="false" customHeight="false" outlineLevel="0" collapsed="false">
      <c r="A255" s="0" t="n">
        <v>33.63</v>
      </c>
      <c r="B255" s="0" t="n">
        <v>2480</v>
      </c>
      <c r="C255" s="0" t="n">
        <v>84.65</v>
      </c>
      <c r="D255" s="0" t="n">
        <v>0</v>
      </c>
      <c r="E255" s="0" t="n">
        <v>11.43</v>
      </c>
      <c r="F255" s="0" t="n">
        <v>11.26</v>
      </c>
      <c r="G255" s="0" t="n">
        <v>12.19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1.12</v>
      </c>
      <c r="O255" s="0" t="n">
        <v>-1.12</v>
      </c>
      <c r="P255" s="0" t="n">
        <v>-1.12</v>
      </c>
      <c r="Q255" s="0" t="n">
        <v>-1.12</v>
      </c>
      <c r="R255" s="0" t="n">
        <v>-1.12</v>
      </c>
      <c r="S255" s="0" t="n">
        <v>-1.12</v>
      </c>
      <c r="T255" s="0" t="n">
        <v>235.2</v>
      </c>
      <c r="U255" s="0" t="n">
        <v>724.77</v>
      </c>
      <c r="V255" s="0" t="n">
        <v>700.53</v>
      </c>
      <c r="W255" s="0" t="n">
        <v>-11.22</v>
      </c>
    </row>
    <row r="256" customFormat="false" ht="12.85" hidden="false" customHeight="false" outlineLevel="0" collapsed="false">
      <c r="A256" s="0" t="n">
        <v>33.71</v>
      </c>
      <c r="B256" s="0" t="n">
        <v>2478</v>
      </c>
      <c r="C256" s="0" t="n">
        <v>84.65</v>
      </c>
      <c r="D256" s="0" t="n">
        <v>0</v>
      </c>
      <c r="E256" s="0" t="n">
        <v>11.43</v>
      </c>
      <c r="F256" s="0" t="n">
        <v>11.21</v>
      </c>
      <c r="G256" s="0" t="n">
        <v>12.13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1.12</v>
      </c>
      <c r="O256" s="0" t="n">
        <v>-1.12</v>
      </c>
      <c r="P256" s="0" t="n">
        <v>-1.12</v>
      </c>
      <c r="Q256" s="0" t="n">
        <v>-1.12</v>
      </c>
      <c r="R256" s="0" t="n">
        <v>-1.12</v>
      </c>
      <c r="S256" s="0" t="n">
        <v>-1.12</v>
      </c>
      <c r="T256" s="0" t="n">
        <v>235.2</v>
      </c>
      <c r="U256" s="0" t="n">
        <v>724.77</v>
      </c>
      <c r="V256" s="0" t="n">
        <v>697.76</v>
      </c>
      <c r="W256" s="0" t="n">
        <v>-11.22</v>
      </c>
    </row>
    <row r="257" customFormat="false" ht="12.85" hidden="false" customHeight="false" outlineLevel="0" collapsed="false">
      <c r="A257" s="0" t="n">
        <v>33.79</v>
      </c>
      <c r="B257" s="0" t="n">
        <v>2477</v>
      </c>
      <c r="C257" s="0" t="n">
        <v>84.65</v>
      </c>
      <c r="D257" s="0" t="n">
        <v>0</v>
      </c>
      <c r="E257" s="0" t="n">
        <v>11.43</v>
      </c>
      <c r="F257" s="0" t="n">
        <v>11.25</v>
      </c>
      <c r="G257" s="0" t="n">
        <v>12.13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1.12</v>
      </c>
      <c r="O257" s="0" t="n">
        <v>-1.12</v>
      </c>
      <c r="P257" s="0" t="n">
        <v>-1.12</v>
      </c>
      <c r="Q257" s="0" t="n">
        <v>-1.12</v>
      </c>
      <c r="R257" s="0" t="n">
        <v>-1.12</v>
      </c>
      <c r="S257" s="0" t="n">
        <v>-1.12</v>
      </c>
      <c r="T257" s="0" t="n">
        <v>235.2</v>
      </c>
      <c r="U257" s="0" t="n">
        <v>724.77</v>
      </c>
      <c r="V257" s="0" t="n">
        <v>700.53</v>
      </c>
      <c r="W257" s="0" t="n">
        <v>-11.22</v>
      </c>
    </row>
    <row r="258" customFormat="false" ht="12.85" hidden="false" customHeight="false" outlineLevel="0" collapsed="false">
      <c r="A258" s="0" t="n">
        <v>33.87</v>
      </c>
      <c r="B258" s="0" t="n">
        <v>2471</v>
      </c>
      <c r="C258" s="0" t="n">
        <v>84.65</v>
      </c>
      <c r="D258" s="0" t="n">
        <v>0</v>
      </c>
      <c r="E258" s="0" t="n">
        <v>11.43</v>
      </c>
      <c r="F258" s="0" t="n">
        <v>11.32</v>
      </c>
      <c r="G258" s="0" t="n">
        <v>12.17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1.12</v>
      </c>
      <c r="O258" s="0" t="n">
        <v>-1.12</v>
      </c>
      <c r="P258" s="0" t="n">
        <v>-1.12</v>
      </c>
      <c r="Q258" s="0" t="n">
        <v>-1.12</v>
      </c>
      <c r="R258" s="0" t="n">
        <v>-1.12</v>
      </c>
      <c r="S258" s="0" t="n">
        <v>-1.12</v>
      </c>
      <c r="T258" s="0" t="n">
        <v>235.2</v>
      </c>
      <c r="U258" s="0" t="n">
        <v>724.77</v>
      </c>
      <c r="V258" s="0" t="n">
        <v>701.07</v>
      </c>
      <c r="W258" s="0" t="n">
        <v>-11.2</v>
      </c>
    </row>
    <row r="259" customFormat="false" ht="12.85" hidden="false" customHeight="false" outlineLevel="0" collapsed="false">
      <c r="A259" s="0" t="n">
        <v>33.95</v>
      </c>
      <c r="B259" s="0" t="n">
        <v>2471</v>
      </c>
      <c r="C259" s="0" t="n">
        <v>84.65</v>
      </c>
      <c r="D259" s="0" t="n">
        <v>0</v>
      </c>
      <c r="E259" s="0" t="n">
        <v>11.43</v>
      </c>
      <c r="F259" s="0" t="n">
        <v>11.38</v>
      </c>
      <c r="G259" s="0" t="n">
        <v>12.1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1.12</v>
      </c>
      <c r="O259" s="0" t="n">
        <v>-1.12</v>
      </c>
      <c r="P259" s="0" t="n">
        <v>-1.12</v>
      </c>
      <c r="Q259" s="0" t="n">
        <v>-1.12</v>
      </c>
      <c r="R259" s="0" t="n">
        <v>-1.12</v>
      </c>
      <c r="S259" s="0" t="n">
        <v>-1.12</v>
      </c>
      <c r="T259" s="0" t="n">
        <v>235.2</v>
      </c>
      <c r="U259" s="0" t="n">
        <v>724.77</v>
      </c>
      <c r="V259" s="0" t="n">
        <v>700.53</v>
      </c>
      <c r="W259" s="0" t="n">
        <v>-11.2</v>
      </c>
    </row>
    <row r="260" customFormat="false" ht="12.85" hidden="false" customHeight="false" outlineLevel="0" collapsed="false">
      <c r="A260" s="0" t="n">
        <v>34.03</v>
      </c>
      <c r="B260" s="0" t="n">
        <v>2464</v>
      </c>
      <c r="C260" s="0" t="n">
        <v>84.65</v>
      </c>
      <c r="D260" s="0" t="n">
        <v>0</v>
      </c>
      <c r="E260" s="0" t="n">
        <v>11.43</v>
      </c>
      <c r="F260" s="0" t="n">
        <v>11.34</v>
      </c>
      <c r="G260" s="0" t="n">
        <v>12.1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1.12</v>
      </c>
      <c r="O260" s="0" t="n">
        <v>-1.12</v>
      </c>
      <c r="P260" s="0" t="n">
        <v>-1.12</v>
      </c>
      <c r="Q260" s="0" t="n">
        <v>-1.12</v>
      </c>
      <c r="R260" s="0" t="n">
        <v>-1.12</v>
      </c>
      <c r="S260" s="0" t="n">
        <v>-1.12</v>
      </c>
      <c r="T260" s="0" t="n">
        <v>235.2</v>
      </c>
      <c r="U260" s="0" t="n">
        <v>724.77</v>
      </c>
      <c r="V260" s="0" t="n">
        <v>701.61</v>
      </c>
      <c r="W260" s="0" t="n">
        <v>-11.2</v>
      </c>
    </row>
    <row r="261" customFormat="false" ht="12.85" hidden="false" customHeight="false" outlineLevel="0" collapsed="false">
      <c r="A261" s="0" t="n">
        <v>34.11</v>
      </c>
      <c r="B261" s="0" t="n">
        <v>2464</v>
      </c>
      <c r="C261" s="0" t="n">
        <v>84.65</v>
      </c>
      <c r="D261" s="0" t="n">
        <v>0</v>
      </c>
      <c r="E261" s="0" t="n">
        <v>11.43</v>
      </c>
      <c r="F261" s="0" t="n">
        <v>11.29</v>
      </c>
      <c r="G261" s="0" t="n">
        <v>12.0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1.12</v>
      </c>
      <c r="O261" s="0" t="n">
        <v>-1.12</v>
      </c>
      <c r="P261" s="0" t="n">
        <v>-1.12</v>
      </c>
      <c r="Q261" s="0" t="n">
        <v>-1.12</v>
      </c>
      <c r="R261" s="0" t="n">
        <v>-1.12</v>
      </c>
      <c r="S261" s="0" t="n">
        <v>-1.12</v>
      </c>
      <c r="T261" s="0" t="n">
        <v>235.2</v>
      </c>
      <c r="U261" s="0" t="n">
        <v>724.77</v>
      </c>
      <c r="V261" s="0" t="n">
        <v>700.53</v>
      </c>
      <c r="W261" s="0" t="n">
        <v>-11.21</v>
      </c>
    </row>
    <row r="262" customFormat="false" ht="12.85" hidden="false" customHeight="false" outlineLevel="0" collapsed="false">
      <c r="A262" s="0" t="n">
        <v>34.19</v>
      </c>
      <c r="B262" s="0" t="n">
        <v>2456</v>
      </c>
      <c r="C262" s="0" t="n">
        <v>84.65</v>
      </c>
      <c r="D262" s="0" t="n">
        <v>0</v>
      </c>
      <c r="E262" s="0" t="n">
        <v>11.43</v>
      </c>
      <c r="F262" s="0" t="n">
        <v>11.32</v>
      </c>
      <c r="G262" s="0" t="n">
        <v>12.13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1.12</v>
      </c>
      <c r="O262" s="0" t="n">
        <v>-1.12</v>
      </c>
      <c r="P262" s="0" t="n">
        <v>-1.12</v>
      </c>
      <c r="Q262" s="0" t="n">
        <v>-1.12</v>
      </c>
      <c r="R262" s="0" t="n">
        <v>-1.12</v>
      </c>
      <c r="S262" s="0" t="n">
        <v>-1.12</v>
      </c>
      <c r="T262" s="0" t="n">
        <v>235.2</v>
      </c>
      <c r="U262" s="0" t="n">
        <v>724.77</v>
      </c>
      <c r="V262" s="0" t="n">
        <v>701.45</v>
      </c>
      <c r="W262" s="0" t="n">
        <v>-11.21</v>
      </c>
    </row>
    <row r="263" customFormat="false" ht="12.85" hidden="false" customHeight="false" outlineLevel="0" collapsed="false">
      <c r="A263" s="0" t="n">
        <v>34.27</v>
      </c>
      <c r="B263" s="0" t="n">
        <v>2455</v>
      </c>
      <c r="C263" s="0" t="n">
        <v>84.65</v>
      </c>
      <c r="D263" s="0" t="n">
        <v>0</v>
      </c>
      <c r="E263" s="0" t="n">
        <v>11.43</v>
      </c>
      <c r="F263" s="0" t="n">
        <v>11.29</v>
      </c>
      <c r="G263" s="0" t="n">
        <v>12.12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1.12</v>
      </c>
      <c r="O263" s="0" t="n">
        <v>-1.12</v>
      </c>
      <c r="P263" s="0" t="n">
        <v>-1.12</v>
      </c>
      <c r="Q263" s="0" t="n">
        <v>-1.12</v>
      </c>
      <c r="R263" s="0" t="n">
        <v>-1.12</v>
      </c>
      <c r="S263" s="0" t="n">
        <v>-1.12</v>
      </c>
      <c r="T263" s="0" t="n">
        <v>235.2</v>
      </c>
      <c r="U263" s="0" t="n">
        <v>724.77</v>
      </c>
      <c r="V263" s="0" t="n">
        <v>702.15</v>
      </c>
      <c r="W263" s="0" t="n">
        <v>-11.22</v>
      </c>
    </row>
    <row r="264" customFormat="false" ht="12.85" hidden="false" customHeight="false" outlineLevel="0" collapsed="false">
      <c r="A264" s="0" t="n">
        <v>34.35</v>
      </c>
      <c r="B264" s="0" t="n">
        <v>2452</v>
      </c>
      <c r="C264" s="0" t="n">
        <v>84.65</v>
      </c>
      <c r="D264" s="0" t="n">
        <v>0</v>
      </c>
      <c r="E264" s="0" t="n">
        <v>11.44</v>
      </c>
      <c r="F264" s="0" t="n">
        <v>11.3</v>
      </c>
      <c r="G264" s="0" t="n">
        <v>12.07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1.12</v>
      </c>
      <c r="O264" s="0" t="n">
        <v>-1.12</v>
      </c>
      <c r="P264" s="0" t="n">
        <v>-1.12</v>
      </c>
      <c r="Q264" s="0" t="n">
        <v>-1.12</v>
      </c>
      <c r="R264" s="0" t="n">
        <v>-1.12</v>
      </c>
      <c r="S264" s="0" t="n">
        <v>-1.12</v>
      </c>
      <c r="T264" s="0" t="n">
        <v>235.2</v>
      </c>
      <c r="U264" s="0" t="n">
        <v>724.77</v>
      </c>
      <c r="V264" s="0" t="n">
        <v>701.07</v>
      </c>
      <c r="W264" s="0" t="n">
        <v>-11.22</v>
      </c>
    </row>
    <row r="265" customFormat="false" ht="12.85" hidden="false" customHeight="false" outlineLevel="0" collapsed="false">
      <c r="A265" s="0" t="n">
        <v>34.43</v>
      </c>
      <c r="B265" s="0" t="n">
        <v>2448</v>
      </c>
      <c r="C265" s="0" t="n">
        <v>84.65</v>
      </c>
      <c r="D265" s="0" t="n">
        <v>0</v>
      </c>
      <c r="E265" s="0" t="n">
        <v>11.44</v>
      </c>
      <c r="F265" s="0" t="n">
        <v>11.29</v>
      </c>
      <c r="G265" s="0" t="n">
        <v>12.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1.12</v>
      </c>
      <c r="O265" s="0" t="n">
        <v>-1.12</v>
      </c>
      <c r="P265" s="0" t="n">
        <v>-1.12</v>
      </c>
      <c r="Q265" s="0" t="n">
        <v>-1.12</v>
      </c>
      <c r="R265" s="0" t="n">
        <v>-1.12</v>
      </c>
      <c r="S265" s="0" t="n">
        <v>-1.12</v>
      </c>
      <c r="T265" s="0" t="n">
        <v>235.2</v>
      </c>
      <c r="U265" s="0" t="n">
        <v>724.77</v>
      </c>
      <c r="V265" s="0" t="n">
        <v>703.22</v>
      </c>
      <c r="W265" s="0" t="n">
        <v>-11.23</v>
      </c>
    </row>
    <row r="266" customFormat="false" ht="12.85" hidden="false" customHeight="false" outlineLevel="0" collapsed="false">
      <c r="A266" s="0" t="n">
        <v>34.51</v>
      </c>
      <c r="B266" s="0" t="n">
        <v>2445</v>
      </c>
      <c r="C266" s="0" t="n">
        <v>84.65</v>
      </c>
      <c r="D266" s="0" t="n">
        <v>0</v>
      </c>
      <c r="E266" s="0" t="n">
        <v>11.44</v>
      </c>
      <c r="F266" s="0" t="n">
        <v>11.31</v>
      </c>
      <c r="G266" s="0" t="n">
        <v>12.05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1.12</v>
      </c>
      <c r="O266" s="0" t="n">
        <v>-1.12</v>
      </c>
      <c r="P266" s="0" t="n">
        <v>-1.12</v>
      </c>
      <c r="Q266" s="0" t="n">
        <v>-1.12</v>
      </c>
      <c r="R266" s="0" t="n">
        <v>-1.12</v>
      </c>
      <c r="S266" s="0" t="n">
        <v>-1.12</v>
      </c>
      <c r="T266" s="0" t="n">
        <v>235.2</v>
      </c>
      <c r="U266" s="0" t="n">
        <v>724.77</v>
      </c>
      <c r="V266" s="0" t="n">
        <v>701.07</v>
      </c>
      <c r="W266" s="0" t="n">
        <v>-11.22</v>
      </c>
    </row>
    <row r="267" customFormat="false" ht="12.85" hidden="false" customHeight="false" outlineLevel="0" collapsed="false">
      <c r="A267" s="0" t="n">
        <v>34.61</v>
      </c>
      <c r="B267" s="0" t="n">
        <v>2443</v>
      </c>
      <c r="C267" s="0" t="n">
        <v>84.65</v>
      </c>
      <c r="D267" s="0" t="n">
        <v>0</v>
      </c>
      <c r="E267" s="0" t="n">
        <v>11.44</v>
      </c>
      <c r="F267" s="0" t="n">
        <v>11.3</v>
      </c>
      <c r="G267" s="0" t="n">
        <v>12.04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1.12</v>
      </c>
      <c r="O267" s="0" t="n">
        <v>-1.12</v>
      </c>
      <c r="P267" s="0" t="n">
        <v>-1.12</v>
      </c>
      <c r="Q267" s="0" t="n">
        <v>-1.12</v>
      </c>
      <c r="R267" s="0" t="n">
        <v>-1.12</v>
      </c>
      <c r="S267" s="0" t="n">
        <v>-1.12</v>
      </c>
      <c r="T267" s="0" t="n">
        <v>235.2</v>
      </c>
      <c r="U267" s="0" t="n">
        <v>724.77</v>
      </c>
      <c r="V267" s="0" t="n">
        <v>701.91</v>
      </c>
      <c r="W267" s="0" t="n">
        <v>-11.22</v>
      </c>
    </row>
    <row r="268" customFormat="false" ht="12.85" hidden="false" customHeight="false" outlineLevel="0" collapsed="false">
      <c r="A268" s="0" t="n">
        <v>34.69</v>
      </c>
      <c r="B268" s="0" t="n">
        <v>2438</v>
      </c>
      <c r="C268" s="0" t="n">
        <v>84.65</v>
      </c>
      <c r="D268" s="0" t="n">
        <v>0</v>
      </c>
      <c r="E268" s="0" t="n">
        <v>11.44</v>
      </c>
      <c r="F268" s="0" t="n">
        <v>11.34</v>
      </c>
      <c r="G268" s="0" t="n">
        <v>12.03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12</v>
      </c>
      <c r="O268" s="0" t="n">
        <v>-1.12</v>
      </c>
      <c r="P268" s="0" t="n">
        <v>-1.12</v>
      </c>
      <c r="Q268" s="0" t="n">
        <v>-1.12</v>
      </c>
      <c r="R268" s="0" t="n">
        <v>-1.12</v>
      </c>
      <c r="S268" s="0" t="n">
        <v>-1.12</v>
      </c>
      <c r="T268" s="0" t="n">
        <v>235.2</v>
      </c>
      <c r="U268" s="0" t="n">
        <v>724.77</v>
      </c>
      <c r="V268" s="0" t="n">
        <v>700.53</v>
      </c>
      <c r="W268" s="0" t="n">
        <v>-11.22</v>
      </c>
    </row>
    <row r="269" customFormat="false" ht="12.85" hidden="false" customHeight="false" outlineLevel="0" collapsed="false">
      <c r="A269" s="0" t="n">
        <v>34.77</v>
      </c>
      <c r="B269" s="0" t="n">
        <v>2429</v>
      </c>
      <c r="C269" s="0" t="n">
        <v>84.65</v>
      </c>
      <c r="D269" s="0" t="n">
        <v>0</v>
      </c>
      <c r="E269" s="0" t="n">
        <v>11.44</v>
      </c>
      <c r="F269" s="0" t="n">
        <v>11.33</v>
      </c>
      <c r="G269" s="0" t="n">
        <v>12.06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5</v>
      </c>
      <c r="O269" s="0" t="n">
        <v>-1.5</v>
      </c>
      <c r="P269" s="0" t="n">
        <v>-1.5</v>
      </c>
      <c r="Q269" s="0" t="n">
        <v>-1.5</v>
      </c>
      <c r="R269" s="0" t="n">
        <v>-1.5</v>
      </c>
      <c r="S269" s="0" t="n">
        <v>-1.5</v>
      </c>
      <c r="T269" s="0" t="n">
        <v>235.2</v>
      </c>
      <c r="U269" s="0" t="n">
        <v>724.77</v>
      </c>
      <c r="V269" s="0" t="n">
        <v>702.45</v>
      </c>
      <c r="W269" s="0" t="n">
        <v>-11.22</v>
      </c>
    </row>
    <row r="270" customFormat="false" ht="12.85" hidden="false" customHeight="false" outlineLevel="0" collapsed="false">
      <c r="A270" s="0" t="n">
        <v>34.85</v>
      </c>
      <c r="B270" s="0" t="n">
        <v>2428</v>
      </c>
      <c r="C270" s="0" t="n">
        <v>84.65</v>
      </c>
      <c r="D270" s="0" t="n">
        <v>0</v>
      </c>
      <c r="E270" s="0" t="n">
        <v>11.44</v>
      </c>
      <c r="F270" s="0" t="n">
        <v>11.33</v>
      </c>
      <c r="G270" s="0" t="n">
        <v>1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12</v>
      </c>
      <c r="O270" s="0" t="n">
        <v>-1.12</v>
      </c>
      <c r="P270" s="0" t="n">
        <v>-1.12</v>
      </c>
      <c r="Q270" s="0" t="n">
        <v>-1.12</v>
      </c>
      <c r="R270" s="0" t="n">
        <v>-1.12</v>
      </c>
      <c r="S270" s="0" t="n">
        <v>-1.12</v>
      </c>
      <c r="T270" s="0" t="n">
        <v>235.2</v>
      </c>
      <c r="U270" s="0" t="n">
        <v>724.77</v>
      </c>
      <c r="V270" s="0" t="n">
        <v>702.84</v>
      </c>
      <c r="W270" s="0" t="n">
        <v>-11.22</v>
      </c>
    </row>
    <row r="271" customFormat="false" ht="12.85" hidden="false" customHeight="false" outlineLevel="0" collapsed="false">
      <c r="A271" s="0" t="n">
        <v>34.93</v>
      </c>
      <c r="B271" s="0" t="n">
        <v>2425</v>
      </c>
      <c r="C271" s="0" t="n">
        <v>83.3</v>
      </c>
      <c r="D271" s="0" t="n">
        <v>0</v>
      </c>
      <c r="E271" s="0" t="n">
        <v>11.45</v>
      </c>
      <c r="F271" s="0" t="n">
        <v>11.38</v>
      </c>
      <c r="G271" s="0" t="n">
        <v>12.04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1.5</v>
      </c>
      <c r="O271" s="0" t="n">
        <v>-1.5</v>
      </c>
      <c r="P271" s="0" t="n">
        <v>-1.5</v>
      </c>
      <c r="Q271" s="0" t="n">
        <v>-1.5</v>
      </c>
      <c r="R271" s="0" t="n">
        <v>-1.5</v>
      </c>
      <c r="S271" s="0" t="n">
        <v>-1.5</v>
      </c>
      <c r="T271" s="0" t="n">
        <v>235.2</v>
      </c>
      <c r="U271" s="0" t="n">
        <v>724.77</v>
      </c>
      <c r="V271" s="0" t="n">
        <v>701.61</v>
      </c>
      <c r="W271" s="0" t="n">
        <v>-11.22</v>
      </c>
    </row>
    <row r="272" customFormat="false" ht="12.85" hidden="false" customHeight="false" outlineLevel="0" collapsed="false">
      <c r="A272" s="0" t="n">
        <v>35.01</v>
      </c>
      <c r="B272" s="0" t="n">
        <v>2420</v>
      </c>
      <c r="C272" s="0" t="n">
        <v>83.3</v>
      </c>
      <c r="D272" s="0" t="n">
        <v>0</v>
      </c>
      <c r="E272" s="0" t="n">
        <v>11.45</v>
      </c>
      <c r="F272" s="0" t="n">
        <v>11.37</v>
      </c>
      <c r="G272" s="0" t="n">
        <v>12.03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1.12</v>
      </c>
      <c r="O272" s="0" t="n">
        <v>-1.12</v>
      </c>
      <c r="P272" s="0" t="n">
        <v>-1.12</v>
      </c>
      <c r="Q272" s="0" t="n">
        <v>-1.12</v>
      </c>
      <c r="R272" s="0" t="n">
        <v>-1.12</v>
      </c>
      <c r="S272" s="0" t="n">
        <v>-1.12</v>
      </c>
      <c r="T272" s="0" t="n">
        <v>235.2</v>
      </c>
      <c r="U272" s="0" t="n">
        <v>724.77</v>
      </c>
      <c r="V272" s="0" t="n">
        <v>701.61</v>
      </c>
      <c r="W272" s="0" t="n">
        <v>-11.21</v>
      </c>
    </row>
    <row r="273" customFormat="false" ht="12.85" hidden="false" customHeight="false" outlineLevel="0" collapsed="false">
      <c r="A273" s="0" t="n">
        <v>35.11</v>
      </c>
      <c r="B273" s="0" t="n">
        <v>2420</v>
      </c>
      <c r="C273" s="0" t="n">
        <v>84.65</v>
      </c>
      <c r="D273" s="0" t="n">
        <v>0</v>
      </c>
      <c r="E273" s="0" t="n">
        <v>11.45</v>
      </c>
      <c r="F273" s="0" t="n">
        <v>11.29</v>
      </c>
      <c r="G273" s="0" t="n">
        <v>11.99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1.5</v>
      </c>
      <c r="O273" s="0" t="n">
        <v>-1.5</v>
      </c>
      <c r="P273" s="0" t="n">
        <v>-1.5</v>
      </c>
      <c r="Q273" s="0" t="n">
        <v>-1.5</v>
      </c>
      <c r="R273" s="0" t="n">
        <v>-1.5</v>
      </c>
      <c r="S273" s="0" t="n">
        <v>-1.5</v>
      </c>
      <c r="T273" s="0" t="n">
        <v>235.2</v>
      </c>
      <c r="U273" s="0" t="n">
        <v>724.77</v>
      </c>
      <c r="V273" s="0" t="n">
        <v>702.68</v>
      </c>
      <c r="W273" s="0" t="n">
        <v>-11.23</v>
      </c>
    </row>
    <row r="274" customFormat="false" ht="12.85" hidden="false" customHeight="false" outlineLevel="0" collapsed="false">
      <c r="A274" s="0" t="n">
        <v>35.19</v>
      </c>
      <c r="B274" s="0" t="n">
        <v>2411</v>
      </c>
      <c r="C274" s="0" t="n">
        <v>83.3</v>
      </c>
      <c r="D274" s="0" t="n">
        <v>0</v>
      </c>
      <c r="E274" s="0" t="n">
        <v>11.45</v>
      </c>
      <c r="F274" s="0" t="n">
        <v>11.35</v>
      </c>
      <c r="G274" s="0" t="n">
        <v>12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1.5</v>
      </c>
      <c r="O274" s="0" t="n">
        <v>-1.5</v>
      </c>
      <c r="P274" s="0" t="n">
        <v>-1.5</v>
      </c>
      <c r="Q274" s="0" t="n">
        <v>-1.5</v>
      </c>
      <c r="R274" s="0" t="n">
        <v>-1.5</v>
      </c>
      <c r="S274" s="0" t="n">
        <v>-1.5</v>
      </c>
      <c r="T274" s="0" t="n">
        <v>235.2</v>
      </c>
      <c r="U274" s="0" t="n">
        <v>724.77</v>
      </c>
      <c r="V274" s="0" t="n">
        <v>699.99</v>
      </c>
      <c r="W274" s="0" t="n">
        <v>-11.23</v>
      </c>
    </row>
    <row r="275" customFormat="false" ht="12.85" hidden="false" customHeight="false" outlineLevel="0" collapsed="false">
      <c r="A275" s="0" t="n">
        <v>35.27</v>
      </c>
      <c r="B275" s="0" t="n">
        <v>2406</v>
      </c>
      <c r="C275" s="0" t="n">
        <v>83.3</v>
      </c>
      <c r="D275" s="0" t="n">
        <v>0</v>
      </c>
      <c r="E275" s="0" t="n">
        <v>11.45</v>
      </c>
      <c r="F275" s="0" t="n">
        <v>11.36</v>
      </c>
      <c r="G275" s="0" t="n">
        <v>11.99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1.12</v>
      </c>
      <c r="O275" s="0" t="n">
        <v>-1.12</v>
      </c>
      <c r="P275" s="0" t="n">
        <v>-1.12</v>
      </c>
      <c r="Q275" s="0" t="n">
        <v>-1.12</v>
      </c>
      <c r="R275" s="0" t="n">
        <v>-1.12</v>
      </c>
      <c r="S275" s="0" t="n">
        <v>-1.12</v>
      </c>
      <c r="T275" s="0" t="n">
        <v>235.2</v>
      </c>
      <c r="U275" s="0" t="n">
        <v>724.77</v>
      </c>
      <c r="V275" s="0" t="n">
        <v>702.45</v>
      </c>
      <c r="W275" s="0" t="n">
        <v>-11.22</v>
      </c>
    </row>
    <row r="276" customFormat="false" ht="12.85" hidden="false" customHeight="false" outlineLevel="0" collapsed="false">
      <c r="A276" s="0" t="n">
        <v>35.33</v>
      </c>
      <c r="B276" s="0" t="n">
        <v>2409</v>
      </c>
      <c r="C276" s="0" t="n">
        <v>83.3</v>
      </c>
      <c r="D276" s="0" t="n">
        <v>0</v>
      </c>
      <c r="E276" s="0" t="n">
        <v>11.45</v>
      </c>
      <c r="F276" s="0" t="n">
        <v>11.3</v>
      </c>
      <c r="G276" s="0" t="n">
        <v>11.95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1.12</v>
      </c>
      <c r="O276" s="0" t="n">
        <v>-1.12</v>
      </c>
      <c r="P276" s="0" t="n">
        <v>-1.12</v>
      </c>
      <c r="Q276" s="0" t="n">
        <v>-1.12</v>
      </c>
      <c r="R276" s="0" t="n">
        <v>-1.12</v>
      </c>
      <c r="S276" s="0" t="n">
        <v>-1.12</v>
      </c>
      <c r="T276" s="0" t="n">
        <v>235.2</v>
      </c>
      <c r="U276" s="0" t="n">
        <v>724.77</v>
      </c>
      <c r="V276" s="0" t="n">
        <v>700.91</v>
      </c>
      <c r="W276" s="0" t="n">
        <v>-11.23</v>
      </c>
    </row>
    <row r="277" customFormat="false" ht="12.85" hidden="false" customHeight="false" outlineLevel="0" collapsed="false">
      <c r="A277" s="0" t="n">
        <v>35.41</v>
      </c>
      <c r="B277" s="0" t="n">
        <v>2404</v>
      </c>
      <c r="C277" s="0" t="n">
        <v>83.3</v>
      </c>
      <c r="D277" s="0" t="n">
        <v>0</v>
      </c>
      <c r="E277" s="0" t="n">
        <v>11.45</v>
      </c>
      <c r="F277" s="0" t="n">
        <v>11.27</v>
      </c>
      <c r="G277" s="0" t="n">
        <v>11.93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.12</v>
      </c>
      <c r="O277" s="0" t="n">
        <v>-1.12</v>
      </c>
      <c r="P277" s="0" t="n">
        <v>-1.12</v>
      </c>
      <c r="Q277" s="0" t="n">
        <v>-1.12</v>
      </c>
      <c r="R277" s="0" t="n">
        <v>-1.12</v>
      </c>
      <c r="S277" s="0" t="n">
        <v>-1.12</v>
      </c>
      <c r="T277" s="0" t="n">
        <v>235.2</v>
      </c>
      <c r="U277" s="0" t="n">
        <v>724.77</v>
      </c>
      <c r="V277" s="0" t="n">
        <v>700.53</v>
      </c>
      <c r="W277" s="0" t="n">
        <v>-11.24</v>
      </c>
    </row>
    <row r="278" customFormat="false" ht="12.85" hidden="false" customHeight="false" outlineLevel="0" collapsed="false">
      <c r="A278" s="0" t="n">
        <v>35.49</v>
      </c>
      <c r="B278" s="0" t="n">
        <v>2395</v>
      </c>
      <c r="C278" s="0" t="n">
        <v>83.3</v>
      </c>
      <c r="D278" s="0" t="n">
        <v>0</v>
      </c>
      <c r="E278" s="0" t="n">
        <v>11.46</v>
      </c>
      <c r="F278" s="0" t="n">
        <v>11.28</v>
      </c>
      <c r="G278" s="0" t="n">
        <v>11.96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.5</v>
      </c>
      <c r="O278" s="0" t="n">
        <v>-1.5</v>
      </c>
      <c r="P278" s="0" t="n">
        <v>-1.5</v>
      </c>
      <c r="Q278" s="0" t="n">
        <v>-1.5</v>
      </c>
      <c r="R278" s="0" t="n">
        <v>-1.5</v>
      </c>
      <c r="S278" s="0" t="n">
        <v>-1.5</v>
      </c>
      <c r="T278" s="0" t="n">
        <v>235.2</v>
      </c>
      <c r="U278" s="0" t="n">
        <v>724.77</v>
      </c>
      <c r="V278" s="0" t="n">
        <v>701.07</v>
      </c>
      <c r="W278" s="0" t="n">
        <v>-11.24</v>
      </c>
    </row>
    <row r="279" customFormat="false" ht="12.85" hidden="false" customHeight="false" outlineLevel="0" collapsed="false">
      <c r="A279" s="0" t="n">
        <v>35.57</v>
      </c>
      <c r="B279" s="0" t="n">
        <v>2405</v>
      </c>
      <c r="C279" s="0" t="n">
        <v>83.3</v>
      </c>
      <c r="D279" s="0" t="n">
        <v>0</v>
      </c>
      <c r="E279" s="0" t="n">
        <v>11.45</v>
      </c>
      <c r="F279" s="0" t="n">
        <v>11.28</v>
      </c>
      <c r="G279" s="0" t="n">
        <v>11.9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12</v>
      </c>
      <c r="O279" s="0" t="n">
        <v>-1.12</v>
      </c>
      <c r="P279" s="0" t="n">
        <v>-1.12</v>
      </c>
      <c r="Q279" s="0" t="n">
        <v>-1.12</v>
      </c>
      <c r="R279" s="0" t="n">
        <v>-1.12</v>
      </c>
      <c r="S279" s="0" t="n">
        <v>-1.12</v>
      </c>
      <c r="T279" s="0" t="n">
        <v>235.2</v>
      </c>
      <c r="U279" s="0" t="n">
        <v>724.77</v>
      </c>
      <c r="V279" s="0" t="n">
        <v>700.53</v>
      </c>
      <c r="W279" s="0" t="n">
        <v>-11.24</v>
      </c>
    </row>
    <row r="280" customFormat="false" ht="12.85" hidden="false" customHeight="false" outlineLevel="0" collapsed="false">
      <c r="A280" s="0" t="n">
        <v>35.65</v>
      </c>
      <c r="B280" s="0" t="n">
        <v>2394</v>
      </c>
      <c r="C280" s="0" t="n">
        <v>83.3</v>
      </c>
      <c r="D280" s="0" t="n">
        <v>0</v>
      </c>
      <c r="E280" s="0" t="n">
        <v>11.46</v>
      </c>
      <c r="F280" s="0" t="n">
        <v>11.29</v>
      </c>
      <c r="G280" s="0" t="n">
        <v>11.92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5</v>
      </c>
      <c r="O280" s="0" t="n">
        <v>-1.5</v>
      </c>
      <c r="P280" s="0" t="n">
        <v>-1.5</v>
      </c>
      <c r="Q280" s="0" t="n">
        <v>-1.5</v>
      </c>
      <c r="R280" s="0" t="n">
        <v>-1.5</v>
      </c>
      <c r="S280" s="0" t="n">
        <v>-1.5</v>
      </c>
      <c r="T280" s="0" t="n">
        <v>235.2</v>
      </c>
      <c r="U280" s="0" t="n">
        <v>724.77</v>
      </c>
      <c r="V280" s="0" t="n">
        <v>699.99</v>
      </c>
      <c r="W280" s="0" t="n">
        <v>-11.24</v>
      </c>
    </row>
    <row r="281" customFormat="false" ht="12.85" hidden="false" customHeight="false" outlineLevel="0" collapsed="false">
      <c r="A281" s="0" t="n">
        <v>35.71</v>
      </c>
      <c r="B281" s="0" t="n">
        <v>2386</v>
      </c>
      <c r="C281" s="0" t="n">
        <v>83.3</v>
      </c>
      <c r="D281" s="0" t="n">
        <v>0</v>
      </c>
      <c r="E281" s="0" t="n">
        <v>11.46</v>
      </c>
      <c r="F281" s="0" t="n">
        <v>11.32</v>
      </c>
      <c r="G281" s="0" t="n">
        <v>11.89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.5</v>
      </c>
      <c r="O281" s="0" t="n">
        <v>-1.5</v>
      </c>
      <c r="P281" s="0" t="n">
        <v>-1.5</v>
      </c>
      <c r="Q281" s="0" t="n">
        <v>-1.5</v>
      </c>
      <c r="R281" s="0" t="n">
        <v>-1.5</v>
      </c>
      <c r="S281" s="0" t="n">
        <v>-1.5</v>
      </c>
      <c r="T281" s="0" t="n">
        <v>235.2</v>
      </c>
      <c r="U281" s="0" t="n">
        <v>724.77</v>
      </c>
      <c r="V281" s="0" t="n">
        <v>701.07</v>
      </c>
      <c r="W281" s="0" t="n">
        <v>-11.23</v>
      </c>
    </row>
    <row r="282" customFormat="false" ht="12.85" hidden="false" customHeight="false" outlineLevel="0" collapsed="false">
      <c r="A282" s="0" t="n">
        <v>35.79</v>
      </c>
      <c r="B282" s="0" t="n">
        <v>2397</v>
      </c>
      <c r="C282" s="0" t="n">
        <v>83.3</v>
      </c>
      <c r="D282" s="0" t="n">
        <v>0</v>
      </c>
      <c r="E282" s="0" t="n">
        <v>11.46</v>
      </c>
      <c r="F282" s="0" t="n">
        <v>11.37</v>
      </c>
      <c r="G282" s="0" t="n">
        <v>11.92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.5</v>
      </c>
      <c r="O282" s="0" t="n">
        <v>-1.5</v>
      </c>
      <c r="P282" s="0" t="n">
        <v>-1.5</v>
      </c>
      <c r="Q282" s="0" t="n">
        <v>-1.5</v>
      </c>
      <c r="R282" s="0" t="n">
        <v>-1.5</v>
      </c>
      <c r="S282" s="0" t="n">
        <v>-1.5</v>
      </c>
      <c r="T282" s="0" t="n">
        <v>235.2</v>
      </c>
      <c r="U282" s="0" t="n">
        <v>724.77</v>
      </c>
      <c r="V282" s="0" t="n">
        <v>702.68</v>
      </c>
      <c r="W282" s="0" t="n">
        <v>-11.23</v>
      </c>
    </row>
    <row r="283" customFormat="false" ht="12.85" hidden="false" customHeight="false" outlineLevel="0" collapsed="false">
      <c r="A283" s="0" t="n">
        <v>35.87</v>
      </c>
      <c r="B283" s="0" t="n">
        <v>2386</v>
      </c>
      <c r="C283" s="0" t="n">
        <v>83.3</v>
      </c>
      <c r="D283" s="0" t="n">
        <v>0</v>
      </c>
      <c r="E283" s="0" t="n">
        <v>11.46</v>
      </c>
      <c r="F283" s="0" t="n">
        <v>11.3</v>
      </c>
      <c r="G283" s="0" t="n">
        <v>11.93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.5</v>
      </c>
      <c r="O283" s="0" t="n">
        <v>-1.5</v>
      </c>
      <c r="P283" s="0" t="n">
        <v>-1.5</v>
      </c>
      <c r="Q283" s="0" t="n">
        <v>-1.5</v>
      </c>
      <c r="R283" s="0" t="n">
        <v>-1.5</v>
      </c>
      <c r="S283" s="0" t="n">
        <v>-1.5</v>
      </c>
      <c r="T283" s="0" t="n">
        <v>235.2</v>
      </c>
      <c r="U283" s="0" t="n">
        <v>724.77</v>
      </c>
      <c r="V283" s="0" t="n">
        <v>700.53</v>
      </c>
      <c r="W283" s="0" t="n">
        <v>-11.23</v>
      </c>
    </row>
    <row r="284" customFormat="false" ht="12.85" hidden="false" customHeight="false" outlineLevel="0" collapsed="false">
      <c r="A284" s="0" t="n">
        <v>35.93</v>
      </c>
      <c r="B284" s="0" t="n">
        <v>2387</v>
      </c>
      <c r="C284" s="0" t="n">
        <v>83.3</v>
      </c>
      <c r="D284" s="0" t="n">
        <v>0</v>
      </c>
      <c r="E284" s="0" t="n">
        <v>11.46</v>
      </c>
      <c r="F284" s="0" t="n">
        <v>11.34</v>
      </c>
      <c r="G284" s="0" t="n">
        <v>11.89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.5</v>
      </c>
      <c r="O284" s="0" t="n">
        <v>-1.5</v>
      </c>
      <c r="P284" s="0" t="n">
        <v>-1.5</v>
      </c>
      <c r="Q284" s="0" t="n">
        <v>-1.5</v>
      </c>
      <c r="R284" s="0" t="n">
        <v>-1.5</v>
      </c>
      <c r="S284" s="0" t="n">
        <v>-1.5</v>
      </c>
      <c r="T284" s="0" t="n">
        <v>235.2</v>
      </c>
      <c r="U284" s="0" t="n">
        <v>724.77</v>
      </c>
      <c r="V284" s="0" t="n">
        <v>703.38</v>
      </c>
      <c r="W284" s="0" t="n">
        <v>-11.23</v>
      </c>
    </row>
    <row r="285" customFormat="false" ht="12.85" hidden="false" customHeight="false" outlineLevel="0" collapsed="false">
      <c r="A285" s="0" t="n">
        <v>36.01</v>
      </c>
      <c r="B285" s="0" t="n">
        <v>2378</v>
      </c>
      <c r="C285" s="0" t="n">
        <v>83.3</v>
      </c>
      <c r="D285" s="0" t="n">
        <v>0</v>
      </c>
      <c r="E285" s="0" t="n">
        <v>11.46</v>
      </c>
      <c r="F285" s="0" t="n">
        <v>11.35</v>
      </c>
      <c r="G285" s="0" t="n">
        <v>11.9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.5</v>
      </c>
      <c r="O285" s="0" t="n">
        <v>-1.5</v>
      </c>
      <c r="P285" s="0" t="n">
        <v>-1.5</v>
      </c>
      <c r="Q285" s="0" t="n">
        <v>-1.5</v>
      </c>
      <c r="R285" s="0" t="n">
        <v>-1.5</v>
      </c>
      <c r="S285" s="0" t="n">
        <v>-1.5</v>
      </c>
      <c r="T285" s="0" t="n">
        <v>235.2</v>
      </c>
      <c r="U285" s="0" t="n">
        <v>724.77</v>
      </c>
      <c r="V285" s="0" t="n">
        <v>702.15</v>
      </c>
      <c r="W285" s="0" t="n">
        <v>-11.24</v>
      </c>
    </row>
    <row r="286" customFormat="false" ht="12.85" hidden="false" customHeight="false" outlineLevel="0" collapsed="false">
      <c r="A286" s="0" t="n">
        <v>36.09</v>
      </c>
      <c r="B286" s="0" t="n">
        <v>2377</v>
      </c>
      <c r="C286" s="0" t="n">
        <v>83.3</v>
      </c>
      <c r="D286" s="0" t="n">
        <v>0</v>
      </c>
      <c r="E286" s="0" t="n">
        <v>11.46</v>
      </c>
      <c r="F286" s="0" t="n">
        <v>11.35</v>
      </c>
      <c r="G286" s="0" t="n">
        <v>11.87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.5</v>
      </c>
      <c r="O286" s="0" t="n">
        <v>-1.5</v>
      </c>
      <c r="P286" s="0" t="n">
        <v>-1.5</v>
      </c>
      <c r="Q286" s="0" t="n">
        <v>-1.5</v>
      </c>
      <c r="R286" s="0" t="n">
        <v>-1.5</v>
      </c>
      <c r="S286" s="0" t="n">
        <v>-1.5</v>
      </c>
      <c r="T286" s="0" t="n">
        <v>235.2</v>
      </c>
      <c r="U286" s="0" t="n">
        <v>724.77</v>
      </c>
      <c r="V286" s="0" t="n">
        <v>700.53</v>
      </c>
      <c r="W286" s="0" t="n">
        <v>-11.23</v>
      </c>
    </row>
    <row r="287" customFormat="false" ht="12.85" hidden="false" customHeight="false" outlineLevel="0" collapsed="false">
      <c r="A287" s="0" t="n">
        <v>36.17</v>
      </c>
      <c r="B287" s="0" t="n">
        <v>2373</v>
      </c>
      <c r="C287" s="0" t="n">
        <v>83.3</v>
      </c>
      <c r="D287" s="0" t="n">
        <v>0</v>
      </c>
      <c r="E287" s="0" t="n">
        <v>11.47</v>
      </c>
      <c r="F287" s="0" t="n">
        <v>11.39</v>
      </c>
      <c r="G287" s="0" t="n">
        <v>11.85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.5</v>
      </c>
      <c r="O287" s="0" t="n">
        <v>-1.5</v>
      </c>
      <c r="P287" s="0" t="n">
        <v>-1.5</v>
      </c>
      <c r="Q287" s="0" t="n">
        <v>-1.5</v>
      </c>
      <c r="R287" s="0" t="n">
        <v>-1.5</v>
      </c>
      <c r="S287" s="0" t="n">
        <v>-1.5</v>
      </c>
      <c r="T287" s="0" t="n">
        <v>235.2</v>
      </c>
      <c r="U287" s="0" t="n">
        <v>724.77</v>
      </c>
      <c r="V287" s="0" t="n">
        <v>701.91</v>
      </c>
      <c r="W287" s="0" t="n">
        <v>-11.23</v>
      </c>
    </row>
    <row r="288" customFormat="false" ht="12.85" hidden="false" customHeight="false" outlineLevel="0" collapsed="false">
      <c r="A288" s="0" t="n">
        <v>36.25</v>
      </c>
      <c r="B288" s="0" t="n">
        <v>2374</v>
      </c>
      <c r="C288" s="0" t="n">
        <v>83.3</v>
      </c>
      <c r="D288" s="0" t="n">
        <v>0</v>
      </c>
      <c r="E288" s="0" t="n">
        <v>11.46</v>
      </c>
      <c r="F288" s="0" t="n">
        <v>11.42</v>
      </c>
      <c r="G288" s="0" t="n">
        <v>11.85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.5</v>
      </c>
      <c r="O288" s="0" t="n">
        <v>-1.5</v>
      </c>
      <c r="P288" s="0" t="n">
        <v>-1.5</v>
      </c>
      <c r="Q288" s="0" t="n">
        <v>-1.5</v>
      </c>
      <c r="R288" s="0" t="n">
        <v>-1.5</v>
      </c>
      <c r="S288" s="0" t="n">
        <v>-1.5</v>
      </c>
      <c r="T288" s="0" t="n">
        <v>235.2</v>
      </c>
      <c r="U288" s="0" t="n">
        <v>724.77</v>
      </c>
      <c r="V288" s="0" t="n">
        <v>702.99</v>
      </c>
      <c r="W288" s="0" t="n">
        <v>-11.23</v>
      </c>
    </row>
    <row r="289" customFormat="false" ht="12.85" hidden="false" customHeight="false" outlineLevel="0" collapsed="false">
      <c r="A289" s="0" t="n">
        <v>36.33</v>
      </c>
      <c r="B289" s="0" t="n">
        <v>2365</v>
      </c>
      <c r="C289" s="0" t="n">
        <v>83.3</v>
      </c>
      <c r="D289" s="0" t="n">
        <v>0</v>
      </c>
      <c r="E289" s="0" t="n">
        <v>11.47</v>
      </c>
      <c r="F289" s="0" t="n">
        <v>11.41</v>
      </c>
      <c r="G289" s="0" t="n">
        <v>11.84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.5</v>
      </c>
      <c r="O289" s="0" t="n">
        <v>-1.5</v>
      </c>
      <c r="P289" s="0" t="n">
        <v>-1.5</v>
      </c>
      <c r="Q289" s="0" t="n">
        <v>-1.5</v>
      </c>
      <c r="R289" s="0" t="n">
        <v>-1.5</v>
      </c>
      <c r="S289" s="0" t="n">
        <v>-1.5</v>
      </c>
      <c r="T289" s="0" t="n">
        <v>235.2</v>
      </c>
      <c r="U289" s="0" t="n">
        <v>724.77</v>
      </c>
      <c r="V289" s="0" t="n">
        <v>700.53</v>
      </c>
      <c r="W289" s="0" t="n">
        <v>-11.23</v>
      </c>
    </row>
    <row r="290" customFormat="false" ht="12.85" hidden="false" customHeight="false" outlineLevel="0" collapsed="false">
      <c r="A290" s="0" t="n">
        <v>36.41</v>
      </c>
      <c r="B290" s="0" t="n">
        <v>2366</v>
      </c>
      <c r="C290" s="0" t="n">
        <v>83.3</v>
      </c>
      <c r="D290" s="0" t="n">
        <v>0</v>
      </c>
      <c r="E290" s="0" t="n">
        <v>11.47</v>
      </c>
      <c r="F290" s="0" t="n">
        <v>11.47</v>
      </c>
      <c r="G290" s="0" t="n">
        <v>11.84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1.88</v>
      </c>
      <c r="O290" s="0" t="n">
        <v>-1.88</v>
      </c>
      <c r="P290" s="0" t="n">
        <v>-1.88</v>
      </c>
      <c r="Q290" s="0" t="n">
        <v>-1.88</v>
      </c>
      <c r="R290" s="0" t="n">
        <v>-1.88</v>
      </c>
      <c r="S290" s="0" t="n">
        <v>-1.88</v>
      </c>
      <c r="T290" s="0" t="n">
        <v>235.2</v>
      </c>
      <c r="U290" s="0" t="n">
        <v>724.77</v>
      </c>
      <c r="V290" s="0" t="n">
        <v>703.76</v>
      </c>
      <c r="W290" s="0" t="n">
        <v>-11.23</v>
      </c>
    </row>
    <row r="291" customFormat="false" ht="12.85" hidden="false" customHeight="false" outlineLevel="0" collapsed="false">
      <c r="A291" s="0" t="n">
        <v>36.49</v>
      </c>
      <c r="B291" s="0" t="n">
        <v>2358</v>
      </c>
      <c r="C291" s="0" t="n">
        <v>83.3</v>
      </c>
      <c r="D291" s="0" t="n">
        <v>0</v>
      </c>
      <c r="E291" s="0" t="n">
        <v>11.47</v>
      </c>
      <c r="F291" s="0" t="n">
        <v>11.42</v>
      </c>
      <c r="G291" s="0" t="n">
        <v>11.8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1.88</v>
      </c>
      <c r="O291" s="0" t="n">
        <v>-1.88</v>
      </c>
      <c r="P291" s="0" t="n">
        <v>-1.88</v>
      </c>
      <c r="Q291" s="0" t="n">
        <v>-1.88</v>
      </c>
      <c r="R291" s="0" t="n">
        <v>-1.88</v>
      </c>
      <c r="S291" s="0" t="n">
        <v>-1.88</v>
      </c>
      <c r="T291" s="0" t="n">
        <v>235.2</v>
      </c>
      <c r="U291" s="0" t="n">
        <v>724.77</v>
      </c>
      <c r="V291" s="0" t="n">
        <v>701.07</v>
      </c>
      <c r="W291" s="0" t="n">
        <v>-11.24</v>
      </c>
    </row>
    <row r="292" customFormat="false" ht="12.85" hidden="false" customHeight="false" outlineLevel="0" collapsed="false">
      <c r="A292" s="0" t="n">
        <v>36.57</v>
      </c>
      <c r="B292" s="0" t="n">
        <v>2359</v>
      </c>
      <c r="C292" s="0" t="n">
        <v>83.3</v>
      </c>
      <c r="D292" s="0" t="n">
        <v>0</v>
      </c>
      <c r="E292" s="0" t="n">
        <v>11.47</v>
      </c>
      <c r="F292" s="0" t="n">
        <v>11.39</v>
      </c>
      <c r="G292" s="0" t="n">
        <v>11.8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1.88</v>
      </c>
      <c r="O292" s="0" t="n">
        <v>-1.88</v>
      </c>
      <c r="P292" s="0" t="n">
        <v>-1.88</v>
      </c>
      <c r="Q292" s="0" t="n">
        <v>-1.88</v>
      </c>
      <c r="R292" s="0" t="n">
        <v>-1.88</v>
      </c>
      <c r="S292" s="0" t="n">
        <v>-1.88</v>
      </c>
      <c r="T292" s="0" t="n">
        <v>235.2</v>
      </c>
      <c r="U292" s="0" t="n">
        <v>724.77</v>
      </c>
      <c r="V292" s="0" t="n">
        <v>703.38</v>
      </c>
      <c r="W292" s="0" t="n">
        <v>-11.25</v>
      </c>
    </row>
    <row r="293" customFormat="false" ht="12.85" hidden="false" customHeight="false" outlineLevel="0" collapsed="false">
      <c r="A293" s="0" t="n">
        <v>36.65</v>
      </c>
      <c r="B293" s="0" t="n">
        <v>2359</v>
      </c>
      <c r="C293" s="0" t="n">
        <v>83.3</v>
      </c>
      <c r="D293" s="0" t="n">
        <v>0</v>
      </c>
      <c r="E293" s="0" t="n">
        <v>11.47</v>
      </c>
      <c r="F293" s="0" t="n">
        <v>11.3</v>
      </c>
      <c r="G293" s="0" t="n">
        <v>11.8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1.88</v>
      </c>
      <c r="O293" s="0" t="n">
        <v>-1.88</v>
      </c>
      <c r="P293" s="0" t="n">
        <v>-1.88</v>
      </c>
      <c r="Q293" s="0" t="n">
        <v>-1.88</v>
      </c>
      <c r="R293" s="0" t="n">
        <v>-1.88</v>
      </c>
      <c r="S293" s="0" t="n">
        <v>-1.88</v>
      </c>
      <c r="T293" s="0" t="n">
        <v>235.2</v>
      </c>
      <c r="U293" s="0" t="n">
        <v>724.77</v>
      </c>
      <c r="V293" s="0" t="n">
        <v>702.68</v>
      </c>
      <c r="W293" s="0" t="n">
        <v>-11.26</v>
      </c>
    </row>
    <row r="294" customFormat="false" ht="12.85" hidden="false" customHeight="false" outlineLevel="0" collapsed="false">
      <c r="A294" s="0" t="n">
        <v>36.73</v>
      </c>
      <c r="B294" s="0" t="n">
        <v>2358</v>
      </c>
      <c r="C294" s="0" t="n">
        <v>83.3</v>
      </c>
      <c r="D294" s="0" t="n">
        <v>0</v>
      </c>
      <c r="E294" s="0" t="n">
        <v>11.47</v>
      </c>
      <c r="F294" s="0" t="n">
        <v>11.31</v>
      </c>
      <c r="G294" s="0" t="n">
        <v>11.8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1.88</v>
      </c>
      <c r="O294" s="0" t="n">
        <v>-1.88</v>
      </c>
      <c r="P294" s="0" t="n">
        <v>-1.88</v>
      </c>
      <c r="Q294" s="0" t="n">
        <v>-1.88</v>
      </c>
      <c r="R294" s="0" t="n">
        <v>-1.88</v>
      </c>
      <c r="S294" s="0" t="n">
        <v>-1.88</v>
      </c>
      <c r="T294" s="0" t="n">
        <v>235.2</v>
      </c>
      <c r="U294" s="0" t="n">
        <v>724.77</v>
      </c>
      <c r="V294" s="0" t="n">
        <v>704.38</v>
      </c>
      <c r="W294" s="0" t="n">
        <v>-11.26</v>
      </c>
    </row>
    <row r="295" customFormat="false" ht="12.85" hidden="false" customHeight="false" outlineLevel="0" collapsed="false">
      <c r="A295" s="0" t="n">
        <v>36.81</v>
      </c>
      <c r="B295" s="0" t="n">
        <v>2348</v>
      </c>
      <c r="C295" s="0" t="n">
        <v>83.3</v>
      </c>
      <c r="D295" s="0" t="n">
        <v>0</v>
      </c>
      <c r="E295" s="0" t="n">
        <v>11.47</v>
      </c>
      <c r="F295" s="0" t="n">
        <v>11.34</v>
      </c>
      <c r="G295" s="0" t="n">
        <v>11.8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1.88</v>
      </c>
      <c r="O295" s="0" t="n">
        <v>-1.88</v>
      </c>
      <c r="P295" s="0" t="n">
        <v>-1.88</v>
      </c>
      <c r="Q295" s="0" t="n">
        <v>-1.88</v>
      </c>
      <c r="R295" s="0" t="n">
        <v>-1.88</v>
      </c>
      <c r="S295" s="0" t="n">
        <v>-1.88</v>
      </c>
      <c r="T295" s="0" t="n">
        <v>235.2</v>
      </c>
      <c r="U295" s="0" t="n">
        <v>724.77</v>
      </c>
      <c r="V295" s="0" t="n">
        <v>701.45</v>
      </c>
      <c r="W295" s="0" t="n">
        <v>-11.26</v>
      </c>
    </row>
    <row r="296" customFormat="false" ht="12.85" hidden="false" customHeight="false" outlineLevel="0" collapsed="false">
      <c r="A296" s="0" t="n">
        <v>36.89</v>
      </c>
      <c r="B296" s="0" t="n">
        <v>2345</v>
      </c>
      <c r="C296" s="0" t="n">
        <v>83.3</v>
      </c>
      <c r="D296" s="0" t="n">
        <v>0</v>
      </c>
      <c r="E296" s="0" t="n">
        <v>11.48</v>
      </c>
      <c r="F296" s="0" t="n">
        <v>11.31</v>
      </c>
      <c r="G296" s="0" t="n">
        <v>11.79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1.88</v>
      </c>
      <c r="O296" s="0" t="n">
        <v>-1.88</v>
      </c>
      <c r="P296" s="0" t="n">
        <v>-1.88</v>
      </c>
      <c r="Q296" s="0" t="n">
        <v>-1.88</v>
      </c>
      <c r="R296" s="0" t="n">
        <v>-1.88</v>
      </c>
      <c r="S296" s="0" t="n">
        <v>-1.88</v>
      </c>
      <c r="T296" s="0" t="n">
        <v>235.2</v>
      </c>
      <c r="U296" s="0" t="n">
        <v>724.77</v>
      </c>
      <c r="V296" s="0" t="n">
        <v>699.99</v>
      </c>
      <c r="W296" s="0" t="n">
        <v>-11.27</v>
      </c>
    </row>
    <row r="297" customFormat="false" ht="12.85" hidden="false" customHeight="false" outlineLevel="0" collapsed="false">
      <c r="A297" s="0" t="n">
        <v>36.97</v>
      </c>
      <c r="B297" s="0" t="n">
        <v>2342</v>
      </c>
      <c r="C297" s="0" t="n">
        <v>83.3</v>
      </c>
      <c r="D297" s="0" t="n">
        <v>0</v>
      </c>
      <c r="E297" s="0" t="n">
        <v>11.48</v>
      </c>
      <c r="F297" s="0" t="n">
        <v>11.32</v>
      </c>
      <c r="G297" s="0" t="n">
        <v>11.8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1.88</v>
      </c>
      <c r="O297" s="0" t="n">
        <v>-1.88</v>
      </c>
      <c r="P297" s="0" t="n">
        <v>-1.88</v>
      </c>
      <c r="Q297" s="0" t="n">
        <v>-1.88</v>
      </c>
      <c r="R297" s="0" t="n">
        <v>-1.88</v>
      </c>
      <c r="S297" s="0" t="n">
        <v>-1.88</v>
      </c>
      <c r="T297" s="0" t="n">
        <v>235.2</v>
      </c>
      <c r="U297" s="0" t="n">
        <v>724.77</v>
      </c>
      <c r="V297" s="0" t="n">
        <v>700.53</v>
      </c>
      <c r="W297" s="0" t="n">
        <v>-11.27</v>
      </c>
    </row>
    <row r="298" customFormat="false" ht="12.85" hidden="false" customHeight="false" outlineLevel="0" collapsed="false">
      <c r="A298" s="0" t="n">
        <v>37.05</v>
      </c>
      <c r="B298" s="0" t="n">
        <v>2338</v>
      </c>
      <c r="C298" s="0" t="n">
        <v>83.3</v>
      </c>
      <c r="D298" s="0" t="n">
        <v>0</v>
      </c>
      <c r="E298" s="0" t="n">
        <v>11.48</v>
      </c>
      <c r="F298" s="0" t="n">
        <v>11.36</v>
      </c>
      <c r="G298" s="0" t="n">
        <v>11.7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1.88</v>
      </c>
      <c r="O298" s="0" t="n">
        <v>-1.88</v>
      </c>
      <c r="P298" s="0" t="n">
        <v>-1.88</v>
      </c>
      <c r="Q298" s="0" t="n">
        <v>-1.88</v>
      </c>
      <c r="R298" s="0" t="n">
        <v>-1.88</v>
      </c>
      <c r="S298" s="0" t="n">
        <v>-1.88</v>
      </c>
      <c r="T298" s="0" t="n">
        <v>235.2</v>
      </c>
      <c r="U298" s="0" t="n">
        <v>724.77</v>
      </c>
      <c r="V298" s="0" t="n">
        <v>703.76</v>
      </c>
      <c r="W298" s="0" t="n">
        <v>-11.26</v>
      </c>
    </row>
    <row r="299" customFormat="false" ht="12.85" hidden="false" customHeight="false" outlineLevel="0" collapsed="false">
      <c r="A299" s="0" t="n">
        <v>37.13</v>
      </c>
      <c r="B299" s="0" t="n">
        <v>2337</v>
      </c>
      <c r="C299" s="0" t="n">
        <v>83.3</v>
      </c>
      <c r="D299" s="0" t="n">
        <v>0</v>
      </c>
      <c r="E299" s="0" t="n">
        <v>11.48</v>
      </c>
      <c r="F299" s="0" t="n">
        <v>11.35</v>
      </c>
      <c r="G299" s="0" t="n">
        <v>11.76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1.88</v>
      </c>
      <c r="O299" s="0" t="n">
        <v>-1.88</v>
      </c>
      <c r="P299" s="0" t="n">
        <v>-1.88</v>
      </c>
      <c r="Q299" s="0" t="n">
        <v>-1.88</v>
      </c>
      <c r="R299" s="0" t="n">
        <v>-1.88</v>
      </c>
      <c r="S299" s="0" t="n">
        <v>-1.88</v>
      </c>
      <c r="T299" s="0" t="n">
        <v>235.2</v>
      </c>
      <c r="U299" s="0" t="n">
        <v>724.77</v>
      </c>
      <c r="V299" s="0" t="n">
        <v>700.53</v>
      </c>
      <c r="W299" s="0" t="n">
        <v>-11.26</v>
      </c>
    </row>
    <row r="300" customFormat="false" ht="12.85" hidden="false" customHeight="false" outlineLevel="0" collapsed="false">
      <c r="A300" s="0" t="n">
        <v>37.21</v>
      </c>
      <c r="B300" s="0" t="n">
        <v>2331</v>
      </c>
      <c r="C300" s="0" t="n">
        <v>83.3</v>
      </c>
      <c r="D300" s="0" t="n">
        <v>0</v>
      </c>
      <c r="E300" s="0" t="n">
        <v>11.48</v>
      </c>
      <c r="F300" s="0" t="n">
        <v>11.29</v>
      </c>
      <c r="G300" s="0" t="n">
        <v>11.78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2.25</v>
      </c>
      <c r="O300" s="0" t="n">
        <v>-2.25</v>
      </c>
      <c r="P300" s="0" t="n">
        <v>-2.25</v>
      </c>
      <c r="Q300" s="0" t="n">
        <v>-2.25</v>
      </c>
      <c r="R300" s="0" t="n">
        <v>-2.25</v>
      </c>
      <c r="S300" s="0" t="n">
        <v>-2.25</v>
      </c>
      <c r="T300" s="0" t="n">
        <v>235.2</v>
      </c>
      <c r="U300" s="0" t="n">
        <v>724.77</v>
      </c>
      <c r="V300" s="0" t="n">
        <v>698.91</v>
      </c>
      <c r="W300" s="0" t="n">
        <v>-11.26</v>
      </c>
    </row>
    <row r="301" customFormat="false" ht="12.85" hidden="false" customHeight="false" outlineLevel="0" collapsed="false">
      <c r="A301" s="0" t="n">
        <v>37.29</v>
      </c>
      <c r="B301" s="0" t="n">
        <v>2330</v>
      </c>
      <c r="C301" s="0" t="n">
        <v>83.3</v>
      </c>
      <c r="D301" s="0" t="n">
        <v>0</v>
      </c>
      <c r="E301" s="0" t="n">
        <v>11.48</v>
      </c>
      <c r="F301" s="0" t="n">
        <v>11.3</v>
      </c>
      <c r="G301" s="0" t="n">
        <v>11.77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2.25</v>
      </c>
      <c r="O301" s="0" t="n">
        <v>-2.25</v>
      </c>
      <c r="P301" s="0" t="n">
        <v>-2.25</v>
      </c>
      <c r="Q301" s="0" t="n">
        <v>-2.25</v>
      </c>
      <c r="R301" s="0" t="n">
        <v>-2.25</v>
      </c>
      <c r="S301" s="0" t="n">
        <v>-2.25</v>
      </c>
      <c r="T301" s="0" t="n">
        <v>235.2</v>
      </c>
      <c r="U301" s="0" t="n">
        <v>724.77</v>
      </c>
      <c r="V301" s="0" t="n">
        <v>700.53</v>
      </c>
      <c r="W301" s="0" t="n">
        <v>-11.26</v>
      </c>
    </row>
    <row r="302" customFormat="false" ht="12.85" hidden="false" customHeight="false" outlineLevel="0" collapsed="false">
      <c r="A302" s="0" t="n">
        <v>37.37</v>
      </c>
      <c r="B302" s="0" t="n">
        <v>2333</v>
      </c>
      <c r="C302" s="0" t="n">
        <v>83.3</v>
      </c>
      <c r="D302" s="0" t="n">
        <v>0</v>
      </c>
      <c r="E302" s="0" t="n">
        <v>11.48</v>
      </c>
      <c r="F302" s="0" t="n">
        <v>11.37</v>
      </c>
      <c r="G302" s="0" t="n">
        <v>11.75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88</v>
      </c>
      <c r="O302" s="0" t="n">
        <v>-1.88</v>
      </c>
      <c r="P302" s="0" t="n">
        <v>-1.88</v>
      </c>
      <c r="Q302" s="0" t="n">
        <v>-1.88</v>
      </c>
      <c r="R302" s="0" t="n">
        <v>-1.88</v>
      </c>
      <c r="S302" s="0" t="n">
        <v>-1.88</v>
      </c>
      <c r="T302" s="0" t="n">
        <v>235.2</v>
      </c>
      <c r="U302" s="0" t="n">
        <v>724.77</v>
      </c>
      <c r="V302" s="0" t="n">
        <v>700.53</v>
      </c>
      <c r="W302" s="0" t="n">
        <v>-11.26</v>
      </c>
    </row>
    <row r="303" customFormat="false" ht="12.85" hidden="false" customHeight="false" outlineLevel="0" collapsed="false">
      <c r="A303" s="0" t="n">
        <v>37.45</v>
      </c>
      <c r="B303" s="0" t="n">
        <v>2324</v>
      </c>
      <c r="C303" s="0" t="n">
        <v>83.3</v>
      </c>
      <c r="D303" s="0" t="n">
        <v>0</v>
      </c>
      <c r="E303" s="0" t="n">
        <v>11.48</v>
      </c>
      <c r="F303" s="0" t="n">
        <v>11.36</v>
      </c>
      <c r="G303" s="0" t="n">
        <v>11.73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1.88</v>
      </c>
      <c r="O303" s="0" t="n">
        <v>-1.88</v>
      </c>
      <c r="P303" s="0" t="n">
        <v>-1.88</v>
      </c>
      <c r="Q303" s="0" t="n">
        <v>-1.88</v>
      </c>
      <c r="R303" s="0" t="n">
        <v>-1.88</v>
      </c>
      <c r="S303" s="0" t="n">
        <v>-1.88</v>
      </c>
      <c r="T303" s="0" t="n">
        <v>235.2</v>
      </c>
      <c r="U303" s="0" t="n">
        <v>724.77</v>
      </c>
      <c r="V303" s="0" t="n">
        <v>701.61</v>
      </c>
      <c r="W303" s="0" t="n">
        <v>-11.26</v>
      </c>
    </row>
    <row r="304" customFormat="false" ht="12.85" hidden="false" customHeight="false" outlineLevel="0" collapsed="false">
      <c r="A304" s="0" t="n">
        <v>37.53</v>
      </c>
      <c r="B304" s="0" t="n">
        <v>2322</v>
      </c>
      <c r="C304" s="0" t="n">
        <v>83.3</v>
      </c>
      <c r="D304" s="0" t="n">
        <v>0</v>
      </c>
      <c r="E304" s="0" t="n">
        <v>11.48</v>
      </c>
      <c r="F304" s="0" t="n">
        <v>11.39</v>
      </c>
      <c r="G304" s="0" t="n">
        <v>11.72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1.88</v>
      </c>
      <c r="O304" s="0" t="n">
        <v>-1.88</v>
      </c>
      <c r="P304" s="0" t="n">
        <v>-1.88</v>
      </c>
      <c r="Q304" s="0" t="n">
        <v>-1.88</v>
      </c>
      <c r="R304" s="0" t="n">
        <v>-1.88</v>
      </c>
      <c r="S304" s="0" t="n">
        <v>-1.88</v>
      </c>
      <c r="T304" s="0" t="n">
        <v>235.2</v>
      </c>
      <c r="U304" s="0" t="n">
        <v>724.77</v>
      </c>
      <c r="V304" s="0" t="n">
        <v>699.45</v>
      </c>
      <c r="W304" s="0" t="n">
        <v>-11.26</v>
      </c>
    </row>
    <row r="305" customFormat="false" ht="12.85" hidden="false" customHeight="false" outlineLevel="0" collapsed="false">
      <c r="A305" s="0" t="n">
        <v>37.61</v>
      </c>
      <c r="B305" s="0" t="n">
        <v>2317</v>
      </c>
      <c r="C305" s="0" t="n">
        <v>83.3</v>
      </c>
      <c r="D305" s="0" t="n">
        <v>0</v>
      </c>
      <c r="E305" s="0" t="n">
        <v>11.49</v>
      </c>
      <c r="F305" s="0" t="n">
        <v>11.37</v>
      </c>
      <c r="G305" s="0" t="n">
        <v>11.73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1.88</v>
      </c>
      <c r="O305" s="0" t="n">
        <v>-1.88</v>
      </c>
      <c r="P305" s="0" t="n">
        <v>-1.88</v>
      </c>
      <c r="Q305" s="0" t="n">
        <v>-1.88</v>
      </c>
      <c r="R305" s="0" t="n">
        <v>-1.88</v>
      </c>
      <c r="S305" s="0" t="n">
        <v>-1.88</v>
      </c>
      <c r="T305" s="0" t="n">
        <v>235.2</v>
      </c>
      <c r="U305" s="0" t="n">
        <v>724.77</v>
      </c>
      <c r="V305" s="0" t="n">
        <v>704.92</v>
      </c>
      <c r="W305" s="0" t="n">
        <v>-11.26</v>
      </c>
    </row>
    <row r="306" customFormat="false" ht="12.85" hidden="false" customHeight="false" outlineLevel="0" collapsed="false">
      <c r="A306" s="0" t="n">
        <v>37.69</v>
      </c>
      <c r="B306" s="0" t="n">
        <v>2318</v>
      </c>
      <c r="C306" s="0" t="n">
        <v>83.3</v>
      </c>
      <c r="D306" s="0" t="n">
        <v>0</v>
      </c>
      <c r="E306" s="0" t="n">
        <v>11.49</v>
      </c>
      <c r="F306" s="0" t="n">
        <v>11.47</v>
      </c>
      <c r="G306" s="0" t="n">
        <v>11.73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1.88</v>
      </c>
      <c r="O306" s="0" t="n">
        <v>-1.88</v>
      </c>
      <c r="P306" s="0" t="n">
        <v>-1.88</v>
      </c>
      <c r="Q306" s="0" t="n">
        <v>-1.88</v>
      </c>
      <c r="R306" s="0" t="n">
        <v>-1.88</v>
      </c>
      <c r="S306" s="0" t="n">
        <v>-1.88</v>
      </c>
      <c r="T306" s="0" t="n">
        <v>235.2</v>
      </c>
      <c r="U306" s="0" t="n">
        <v>724.77</v>
      </c>
      <c r="V306" s="0" t="n">
        <v>703.76</v>
      </c>
      <c r="W306" s="0" t="n">
        <v>-11.25</v>
      </c>
    </row>
    <row r="307" customFormat="false" ht="12.85" hidden="false" customHeight="false" outlineLevel="0" collapsed="false">
      <c r="A307" s="0" t="n">
        <v>37.77</v>
      </c>
      <c r="B307" s="0" t="n">
        <v>2314</v>
      </c>
      <c r="C307" s="0" t="n">
        <v>83.3</v>
      </c>
      <c r="D307" s="0" t="n">
        <v>0</v>
      </c>
      <c r="E307" s="0" t="n">
        <v>11.49</v>
      </c>
      <c r="F307" s="0" t="n">
        <v>11.45</v>
      </c>
      <c r="G307" s="0" t="n">
        <v>11.69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1.88</v>
      </c>
      <c r="O307" s="0" t="n">
        <v>-1.88</v>
      </c>
      <c r="P307" s="0" t="n">
        <v>-1.88</v>
      </c>
      <c r="Q307" s="0" t="n">
        <v>-1.88</v>
      </c>
      <c r="R307" s="0" t="n">
        <v>-1.88</v>
      </c>
      <c r="S307" s="0" t="n">
        <v>-1.88</v>
      </c>
      <c r="T307" s="0" t="n">
        <v>235.2</v>
      </c>
      <c r="U307" s="0" t="n">
        <v>724.77</v>
      </c>
      <c r="V307" s="0" t="n">
        <v>701.76</v>
      </c>
      <c r="W307" s="0" t="n">
        <v>-11.25</v>
      </c>
    </row>
    <row r="308" customFormat="false" ht="12.85" hidden="false" customHeight="false" outlineLevel="0" collapsed="false">
      <c r="A308" s="0" t="n">
        <v>37.85</v>
      </c>
      <c r="B308" s="0" t="n">
        <v>2308</v>
      </c>
      <c r="C308" s="0" t="n">
        <v>83.3</v>
      </c>
      <c r="D308" s="0" t="n">
        <v>0</v>
      </c>
      <c r="E308" s="0" t="n">
        <v>11.49</v>
      </c>
      <c r="F308" s="0" t="n">
        <v>11.45</v>
      </c>
      <c r="G308" s="0" t="n">
        <v>11.68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1.88</v>
      </c>
      <c r="O308" s="0" t="n">
        <v>-1.88</v>
      </c>
      <c r="P308" s="0" t="n">
        <v>-1.88</v>
      </c>
      <c r="Q308" s="0" t="n">
        <v>-1.88</v>
      </c>
      <c r="R308" s="0" t="n">
        <v>-1.88</v>
      </c>
      <c r="S308" s="0" t="n">
        <v>-1.88</v>
      </c>
      <c r="T308" s="0" t="n">
        <v>235.2</v>
      </c>
      <c r="U308" s="0" t="n">
        <v>724.77</v>
      </c>
      <c r="V308" s="0" t="n">
        <v>703.76</v>
      </c>
      <c r="W308" s="0" t="n">
        <v>-11.24</v>
      </c>
    </row>
    <row r="309" customFormat="false" ht="12.85" hidden="false" customHeight="false" outlineLevel="0" collapsed="false">
      <c r="A309" s="0" t="n">
        <v>37.93</v>
      </c>
      <c r="B309" s="0" t="n">
        <v>2309</v>
      </c>
      <c r="C309" s="0" t="n">
        <v>83.3</v>
      </c>
      <c r="D309" s="0" t="n">
        <v>0</v>
      </c>
      <c r="E309" s="0" t="n">
        <v>11.49</v>
      </c>
      <c r="F309" s="0" t="n">
        <v>11.43</v>
      </c>
      <c r="G309" s="0" t="n">
        <v>11.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2.25</v>
      </c>
      <c r="O309" s="0" t="n">
        <v>-2.25</v>
      </c>
      <c r="P309" s="0" t="n">
        <v>-2.25</v>
      </c>
      <c r="Q309" s="0" t="n">
        <v>-2.25</v>
      </c>
      <c r="R309" s="0" t="n">
        <v>-2.25</v>
      </c>
      <c r="S309" s="0" t="n">
        <v>-2.25</v>
      </c>
      <c r="T309" s="0" t="n">
        <v>235.2</v>
      </c>
      <c r="U309" s="0" t="n">
        <v>724.77</v>
      </c>
      <c r="V309" s="0" t="n">
        <v>703.76</v>
      </c>
      <c r="W309" s="0" t="n">
        <v>-11.24</v>
      </c>
    </row>
    <row r="310" customFormat="false" ht="12.85" hidden="false" customHeight="false" outlineLevel="0" collapsed="false">
      <c r="A310" s="0" t="n">
        <v>38.01</v>
      </c>
      <c r="B310" s="0" t="n">
        <v>2300</v>
      </c>
      <c r="C310" s="0" t="n">
        <v>83.3</v>
      </c>
      <c r="D310" s="0" t="n">
        <v>0</v>
      </c>
      <c r="E310" s="0" t="n">
        <v>11.49</v>
      </c>
      <c r="F310" s="0" t="n">
        <v>11.44</v>
      </c>
      <c r="G310" s="0" t="n">
        <v>11.68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2.25</v>
      </c>
      <c r="O310" s="0" t="n">
        <v>-2.25</v>
      </c>
      <c r="P310" s="0" t="n">
        <v>-2.25</v>
      </c>
      <c r="Q310" s="0" t="n">
        <v>-2.25</v>
      </c>
      <c r="R310" s="0" t="n">
        <v>-2.25</v>
      </c>
      <c r="S310" s="0" t="n">
        <v>-2.25</v>
      </c>
      <c r="T310" s="0" t="n">
        <v>235.2</v>
      </c>
      <c r="U310" s="0" t="n">
        <v>724.77</v>
      </c>
      <c r="V310" s="0" t="n">
        <v>701.45</v>
      </c>
      <c r="W310" s="0" t="n">
        <v>-11.25</v>
      </c>
    </row>
    <row r="311" customFormat="false" ht="12.85" hidden="false" customHeight="false" outlineLevel="0" collapsed="false">
      <c r="A311" s="0" t="n">
        <v>38.09</v>
      </c>
      <c r="B311" s="0" t="n">
        <v>2299</v>
      </c>
      <c r="C311" s="0" t="n">
        <v>83.3</v>
      </c>
      <c r="D311" s="0" t="n">
        <v>0</v>
      </c>
      <c r="E311" s="0" t="n">
        <v>11.49</v>
      </c>
      <c r="F311" s="0" t="n">
        <v>11.41</v>
      </c>
      <c r="G311" s="0" t="n">
        <v>11.66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2.25</v>
      </c>
      <c r="O311" s="0" t="n">
        <v>-2.25</v>
      </c>
      <c r="P311" s="0" t="n">
        <v>-2.25</v>
      </c>
      <c r="Q311" s="0" t="n">
        <v>-2.25</v>
      </c>
      <c r="R311" s="0" t="n">
        <v>-2.25</v>
      </c>
      <c r="S311" s="0" t="n">
        <v>-2.25</v>
      </c>
      <c r="T311" s="0" t="n">
        <v>235.2</v>
      </c>
      <c r="U311" s="0" t="n">
        <v>724.77</v>
      </c>
      <c r="V311" s="0" t="n">
        <v>701.07</v>
      </c>
      <c r="W311" s="0" t="n">
        <v>-11.27</v>
      </c>
    </row>
    <row r="312" customFormat="false" ht="12.85" hidden="false" customHeight="false" outlineLevel="0" collapsed="false">
      <c r="A312" s="0" t="n">
        <v>38.17</v>
      </c>
      <c r="B312" s="0" t="n">
        <v>2296</v>
      </c>
      <c r="C312" s="0" t="n">
        <v>83.3</v>
      </c>
      <c r="D312" s="0" t="n">
        <v>0</v>
      </c>
      <c r="E312" s="0" t="n">
        <v>11.49</v>
      </c>
      <c r="F312" s="0" t="n">
        <v>11.33</v>
      </c>
      <c r="G312" s="0" t="n">
        <v>11.6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2.25</v>
      </c>
      <c r="O312" s="0" t="n">
        <v>-2.25</v>
      </c>
      <c r="P312" s="0" t="n">
        <v>-2.25</v>
      </c>
      <c r="Q312" s="0" t="n">
        <v>-2.25</v>
      </c>
      <c r="R312" s="0" t="n">
        <v>-2.25</v>
      </c>
      <c r="S312" s="0" t="n">
        <v>-2.25</v>
      </c>
      <c r="T312" s="0" t="n">
        <v>235.2</v>
      </c>
      <c r="U312" s="0" t="n">
        <v>724.77</v>
      </c>
      <c r="V312" s="0" t="n">
        <v>703.22</v>
      </c>
      <c r="W312" s="0" t="n">
        <v>-11.28</v>
      </c>
    </row>
    <row r="313" customFormat="false" ht="12.85" hidden="false" customHeight="false" outlineLevel="0" collapsed="false">
      <c r="A313" s="0" t="n">
        <v>38.25</v>
      </c>
      <c r="B313" s="0" t="n">
        <v>2300</v>
      </c>
      <c r="C313" s="0" t="n">
        <v>83.3</v>
      </c>
      <c r="D313" s="0" t="n">
        <v>0</v>
      </c>
      <c r="E313" s="0" t="n">
        <v>11.49</v>
      </c>
      <c r="F313" s="0" t="n">
        <v>11.28</v>
      </c>
      <c r="G313" s="0" t="n">
        <v>11.67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2.25</v>
      </c>
      <c r="O313" s="0" t="n">
        <v>-2.25</v>
      </c>
      <c r="P313" s="0" t="n">
        <v>-2.25</v>
      </c>
      <c r="Q313" s="0" t="n">
        <v>-2.25</v>
      </c>
      <c r="R313" s="0" t="n">
        <v>-2.25</v>
      </c>
      <c r="S313" s="0" t="n">
        <v>-2.25</v>
      </c>
      <c r="T313" s="0" t="n">
        <v>235.2</v>
      </c>
      <c r="U313" s="0" t="n">
        <v>724.77</v>
      </c>
      <c r="V313" s="0" t="n">
        <v>702.45</v>
      </c>
      <c r="W313" s="0" t="n">
        <v>-11.28</v>
      </c>
    </row>
    <row r="314" customFormat="false" ht="12.85" hidden="false" customHeight="false" outlineLevel="0" collapsed="false">
      <c r="A314" s="0" t="n">
        <v>38.33</v>
      </c>
      <c r="B314" s="0" t="n">
        <v>2289</v>
      </c>
      <c r="C314" s="0" t="n">
        <v>83.3</v>
      </c>
      <c r="D314" s="0" t="n">
        <v>0</v>
      </c>
      <c r="E314" s="0" t="n">
        <v>11.5</v>
      </c>
      <c r="F314" s="0" t="n">
        <v>11.33</v>
      </c>
      <c r="G314" s="0" t="n">
        <v>11.6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25</v>
      </c>
      <c r="O314" s="0" t="n">
        <v>-2.25</v>
      </c>
      <c r="P314" s="0" t="n">
        <v>-2.25</v>
      </c>
      <c r="Q314" s="0" t="n">
        <v>-2.25</v>
      </c>
      <c r="R314" s="0" t="n">
        <v>-2.25</v>
      </c>
      <c r="S314" s="0" t="n">
        <v>-2.25</v>
      </c>
      <c r="T314" s="0" t="n">
        <v>235.2</v>
      </c>
      <c r="U314" s="0" t="n">
        <v>724.77</v>
      </c>
      <c r="V314" s="0" t="n">
        <v>703.76</v>
      </c>
      <c r="W314" s="0" t="n">
        <v>-11.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56.9</v>
      </c>
      <c r="B2" s="0" t="n">
        <v>6322</v>
      </c>
      <c r="C2" s="0" t="n">
        <v>75.2</v>
      </c>
      <c r="D2" s="0" t="n">
        <v>0</v>
      </c>
      <c r="E2" s="0" t="n">
        <v>12.15</v>
      </c>
      <c r="F2" s="0" t="n">
        <v>11.35</v>
      </c>
      <c r="G2" s="0" t="n">
        <v>58.7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7.88</v>
      </c>
      <c r="O2" s="0" t="n">
        <v>7.88</v>
      </c>
      <c r="P2" s="0" t="n">
        <v>7.88</v>
      </c>
      <c r="Q2" s="0" t="n">
        <v>7.88</v>
      </c>
      <c r="R2" s="0" t="n">
        <v>7.88</v>
      </c>
      <c r="S2" s="0" t="n">
        <v>7.88</v>
      </c>
      <c r="T2" s="0" t="n">
        <v>11.91</v>
      </c>
      <c r="U2" s="0" t="n">
        <v>1360.43</v>
      </c>
      <c r="V2" s="0" t="n">
        <v>1212.77</v>
      </c>
      <c r="W2" s="0" t="n">
        <v>-11.86</v>
      </c>
    </row>
    <row r="3" customFormat="false" ht="12.85" hidden="false" customHeight="false" outlineLevel="0" collapsed="false">
      <c r="A3" s="0" t="n">
        <v>56.98</v>
      </c>
      <c r="B3" s="0" t="n">
        <v>6115</v>
      </c>
      <c r="C3" s="0" t="n">
        <v>76.55</v>
      </c>
      <c r="D3" s="0" t="n">
        <v>0</v>
      </c>
      <c r="E3" s="0" t="n">
        <v>12.03</v>
      </c>
      <c r="F3" s="0" t="n">
        <v>10.56</v>
      </c>
      <c r="G3" s="0" t="n">
        <v>58.9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7.88</v>
      </c>
      <c r="O3" s="0" t="n">
        <v>7.88</v>
      </c>
      <c r="P3" s="0" t="n">
        <v>7.88</v>
      </c>
      <c r="Q3" s="0" t="n">
        <v>7.88</v>
      </c>
      <c r="R3" s="0" t="n">
        <v>7.88</v>
      </c>
      <c r="S3" s="0" t="n">
        <v>7.88</v>
      </c>
      <c r="T3" s="0" t="n">
        <v>13.08</v>
      </c>
      <c r="U3" s="0" t="n">
        <v>1179.6</v>
      </c>
      <c r="V3" s="0" t="n">
        <v>1267.86</v>
      </c>
      <c r="W3" s="0" t="n">
        <v>-11.98</v>
      </c>
    </row>
    <row r="4" customFormat="false" ht="12.85" hidden="false" customHeight="false" outlineLevel="0" collapsed="false">
      <c r="A4" s="0" t="n">
        <v>57.06</v>
      </c>
      <c r="B4" s="0" t="n">
        <v>5938</v>
      </c>
      <c r="C4" s="0" t="n">
        <v>76.55</v>
      </c>
      <c r="D4" s="0" t="n">
        <v>0</v>
      </c>
      <c r="E4" s="0" t="n">
        <v>11.93</v>
      </c>
      <c r="F4" s="0" t="n">
        <v>11.34</v>
      </c>
      <c r="G4" s="0" t="n">
        <v>60.42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7.5</v>
      </c>
      <c r="O4" s="0" t="n">
        <v>7.5</v>
      </c>
      <c r="P4" s="0" t="n">
        <v>7.5</v>
      </c>
      <c r="Q4" s="0" t="n">
        <v>7.5</v>
      </c>
      <c r="R4" s="0" t="n">
        <v>7.5</v>
      </c>
      <c r="S4" s="0" t="n">
        <v>7.5</v>
      </c>
      <c r="T4" s="0" t="n">
        <v>42.48</v>
      </c>
      <c r="U4" s="0" t="n">
        <v>1006.01</v>
      </c>
      <c r="V4" s="0" t="n">
        <v>1271.94</v>
      </c>
      <c r="W4" s="0" t="n">
        <v>-11.82</v>
      </c>
    </row>
    <row r="5" customFormat="false" ht="12.85" hidden="false" customHeight="false" outlineLevel="0" collapsed="false">
      <c r="A5" s="0" t="n">
        <v>57.14</v>
      </c>
      <c r="B5" s="0" t="n">
        <v>5774</v>
      </c>
      <c r="C5" s="0" t="n">
        <v>76.55</v>
      </c>
      <c r="D5" s="0" t="n">
        <v>0</v>
      </c>
      <c r="E5" s="0" t="n">
        <v>11.82</v>
      </c>
      <c r="F5" s="0" t="n">
        <v>11.58</v>
      </c>
      <c r="G5" s="0" t="n">
        <v>59.7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7.12</v>
      </c>
      <c r="O5" s="0" t="n">
        <v>7.12</v>
      </c>
      <c r="P5" s="0" t="n">
        <v>7.12</v>
      </c>
      <c r="Q5" s="0" t="n">
        <v>7.12</v>
      </c>
      <c r="R5" s="0" t="n">
        <v>7.12</v>
      </c>
      <c r="S5" s="0" t="n">
        <v>7.12</v>
      </c>
      <c r="T5" s="0" t="n">
        <v>235.2</v>
      </c>
      <c r="U5" s="0" t="n">
        <v>839.65</v>
      </c>
      <c r="V5" s="0" t="n">
        <v>1109.81</v>
      </c>
      <c r="W5" s="0" t="n">
        <v>-11.77</v>
      </c>
    </row>
    <row r="6" customFormat="false" ht="12.85" hidden="false" customHeight="false" outlineLevel="0" collapsed="false">
      <c r="A6" s="0" t="n">
        <v>57.22</v>
      </c>
      <c r="B6" s="0" t="n">
        <v>5603</v>
      </c>
      <c r="C6" s="0" t="n">
        <v>76.55</v>
      </c>
      <c r="D6" s="0" t="n">
        <v>4.86</v>
      </c>
      <c r="E6" s="0" t="n">
        <v>11.72</v>
      </c>
      <c r="F6" s="0" t="n">
        <v>11.51</v>
      </c>
      <c r="G6" s="0" t="n">
        <v>59.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7.12</v>
      </c>
      <c r="O6" s="0" t="n">
        <v>7.12</v>
      </c>
      <c r="P6" s="0" t="n">
        <v>7.12</v>
      </c>
      <c r="Q6" s="0" t="n">
        <v>7.12</v>
      </c>
      <c r="R6" s="0" t="n">
        <v>7.12</v>
      </c>
      <c r="S6" s="0" t="n">
        <v>7.12</v>
      </c>
      <c r="T6" s="0" t="n">
        <v>235.2</v>
      </c>
      <c r="U6" s="0" t="n">
        <v>724.77</v>
      </c>
      <c r="V6" s="0" t="n">
        <v>916.06</v>
      </c>
      <c r="W6" s="0" t="n">
        <v>-11.77</v>
      </c>
    </row>
    <row r="7" customFormat="false" ht="12.85" hidden="false" customHeight="false" outlineLevel="0" collapsed="false">
      <c r="A7" s="0" t="n">
        <v>57.3</v>
      </c>
      <c r="B7" s="0" t="n">
        <v>5535</v>
      </c>
      <c r="C7" s="0" t="n">
        <v>76.55</v>
      </c>
      <c r="D7" s="0" t="n">
        <v>16.14</v>
      </c>
      <c r="E7" s="0" t="n">
        <v>33.57</v>
      </c>
      <c r="F7" s="0" t="n">
        <v>22.79</v>
      </c>
      <c r="G7" s="0" t="n">
        <v>25.8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23.25</v>
      </c>
      <c r="O7" s="0" t="n">
        <v>23.25</v>
      </c>
      <c r="P7" s="0" t="n">
        <v>23.25</v>
      </c>
      <c r="Q7" s="0" t="n">
        <v>23.25</v>
      </c>
      <c r="R7" s="0" t="n">
        <v>23.25</v>
      </c>
      <c r="S7" s="0" t="n">
        <v>23.25</v>
      </c>
      <c r="T7" s="0" t="n">
        <v>235.2</v>
      </c>
      <c r="U7" s="0" t="n">
        <v>724.77</v>
      </c>
      <c r="V7" s="0" t="n">
        <v>724.54</v>
      </c>
      <c r="W7" s="0" t="n">
        <v>-9.85</v>
      </c>
    </row>
    <row r="8" customFormat="false" ht="12.85" hidden="false" customHeight="false" outlineLevel="0" collapsed="false">
      <c r="A8" s="0" t="n">
        <v>57.38</v>
      </c>
      <c r="B8" s="0" t="n">
        <v>5311</v>
      </c>
      <c r="C8" s="0" t="n">
        <v>76.55</v>
      </c>
      <c r="D8" s="0" t="n">
        <v>27.86</v>
      </c>
      <c r="E8" s="0" t="n">
        <v>59.15</v>
      </c>
      <c r="F8" s="0" t="n">
        <v>51.43</v>
      </c>
      <c r="G8" s="0" t="n">
        <v>22.98</v>
      </c>
      <c r="H8" s="0" t="n">
        <v>0</v>
      </c>
      <c r="I8" s="0" t="n">
        <v>0</v>
      </c>
      <c r="J8" s="0" t="n">
        <v>0</v>
      </c>
      <c r="K8" s="0" t="n">
        <v>-3.38</v>
      </c>
      <c r="L8" s="0" t="n">
        <v>0</v>
      </c>
      <c r="M8" s="0" t="n">
        <v>0</v>
      </c>
      <c r="N8" s="0" t="n">
        <v>20.25</v>
      </c>
      <c r="O8" s="0" t="n">
        <v>20.25</v>
      </c>
      <c r="P8" s="0" t="n">
        <v>20.25</v>
      </c>
      <c r="Q8" s="0" t="n">
        <v>20.25</v>
      </c>
      <c r="R8" s="0" t="n">
        <v>20.25</v>
      </c>
      <c r="S8" s="0" t="n">
        <v>20.25</v>
      </c>
      <c r="T8" s="0" t="n">
        <v>42.48</v>
      </c>
      <c r="U8" s="0" t="n">
        <v>724.77</v>
      </c>
      <c r="V8" s="0" t="n">
        <v>462.22</v>
      </c>
      <c r="W8" s="0" t="n">
        <v>-4.93</v>
      </c>
    </row>
    <row r="9" customFormat="false" ht="12.85" hidden="false" customHeight="false" outlineLevel="0" collapsed="false">
      <c r="A9" s="0" t="n">
        <v>57.46</v>
      </c>
      <c r="B9" s="0" t="n">
        <v>4896</v>
      </c>
      <c r="C9" s="0" t="n">
        <v>76.55</v>
      </c>
      <c r="D9" s="0" t="n">
        <v>38.33</v>
      </c>
      <c r="E9" s="0" t="n">
        <v>69.16</v>
      </c>
      <c r="F9" s="0" t="n">
        <v>66.04</v>
      </c>
      <c r="G9" s="0" t="n">
        <v>25.11</v>
      </c>
      <c r="H9" s="0" t="n">
        <v>0</v>
      </c>
      <c r="I9" s="0" t="n">
        <v>0</v>
      </c>
      <c r="J9" s="0" t="n">
        <v>0</v>
      </c>
      <c r="K9" s="0" t="n">
        <v>-3.38</v>
      </c>
      <c r="L9" s="0" t="n">
        <v>0</v>
      </c>
      <c r="M9" s="0" t="n">
        <v>0</v>
      </c>
      <c r="N9" s="0" t="n">
        <v>21.38</v>
      </c>
      <c r="O9" s="0" t="n">
        <v>21.38</v>
      </c>
      <c r="P9" s="0" t="n">
        <v>21.38</v>
      </c>
      <c r="Q9" s="0" t="n">
        <v>21.38</v>
      </c>
      <c r="R9" s="0" t="n">
        <v>21.38</v>
      </c>
      <c r="S9" s="0" t="n">
        <v>18</v>
      </c>
      <c r="T9" s="0" t="n">
        <v>17.49</v>
      </c>
      <c r="U9" s="0" t="n">
        <v>915.98</v>
      </c>
      <c r="V9" s="0" t="n">
        <v>518.86</v>
      </c>
      <c r="W9" s="0" t="n">
        <v>-2.29</v>
      </c>
    </row>
    <row r="10" customFormat="false" ht="12.85" hidden="false" customHeight="false" outlineLevel="0" collapsed="false">
      <c r="A10" s="0" t="n">
        <v>57.54</v>
      </c>
      <c r="B10" s="0" t="n">
        <v>4314</v>
      </c>
      <c r="C10" s="0" t="n">
        <v>76.55</v>
      </c>
      <c r="D10" s="0" t="n">
        <v>50.51</v>
      </c>
      <c r="E10" s="0" t="n">
        <v>80.53</v>
      </c>
      <c r="F10" s="0" t="n">
        <v>77.43</v>
      </c>
      <c r="G10" s="0" t="n">
        <v>26.66</v>
      </c>
      <c r="H10" s="0" t="n">
        <v>0</v>
      </c>
      <c r="I10" s="0" t="n">
        <v>0</v>
      </c>
      <c r="J10" s="0" t="n">
        <v>0</v>
      </c>
      <c r="K10" s="0" t="n">
        <v>-3.38</v>
      </c>
      <c r="L10" s="0" t="n">
        <v>0</v>
      </c>
      <c r="M10" s="0" t="n">
        <v>0</v>
      </c>
      <c r="N10" s="0" t="n">
        <v>13.5</v>
      </c>
      <c r="O10" s="0" t="n">
        <v>13.5</v>
      </c>
      <c r="P10" s="0" t="n">
        <v>13.5</v>
      </c>
      <c r="Q10" s="0" t="n">
        <v>13.5</v>
      </c>
      <c r="R10" s="0" t="n">
        <v>13.5</v>
      </c>
      <c r="S10" s="0" t="n">
        <v>13.5</v>
      </c>
      <c r="T10" s="0" t="n">
        <v>13.38</v>
      </c>
      <c r="U10" s="0" t="n">
        <v>1305.57</v>
      </c>
      <c r="V10" s="0" t="n">
        <v>1207.23</v>
      </c>
      <c r="W10" s="0" t="n">
        <v>-0.51</v>
      </c>
    </row>
    <row r="11" customFormat="false" ht="12.85" hidden="false" customHeight="false" outlineLevel="0" collapsed="false">
      <c r="A11" s="0" t="n">
        <v>57.62</v>
      </c>
      <c r="B11" s="0" t="n">
        <v>4367</v>
      </c>
      <c r="C11" s="0" t="n">
        <v>76.55</v>
      </c>
      <c r="D11" s="0" t="n">
        <v>60.35</v>
      </c>
      <c r="E11" s="0" t="n">
        <v>114.2</v>
      </c>
      <c r="F11" s="0" t="n">
        <v>86.62</v>
      </c>
      <c r="G11" s="0" t="n">
        <v>60.07</v>
      </c>
      <c r="H11" s="0" t="n">
        <v>0</v>
      </c>
      <c r="I11" s="0" t="n">
        <v>0</v>
      </c>
      <c r="J11" s="0" t="n">
        <v>0</v>
      </c>
      <c r="K11" s="0" t="n">
        <v>-3.38</v>
      </c>
      <c r="L11" s="0" t="n">
        <v>0</v>
      </c>
      <c r="M11" s="0" t="n">
        <v>0</v>
      </c>
      <c r="N11" s="0" t="n">
        <v>11.62</v>
      </c>
      <c r="O11" s="0" t="n">
        <v>11.62</v>
      </c>
      <c r="P11" s="0" t="n">
        <v>11.62</v>
      </c>
      <c r="Q11" s="0" t="n">
        <v>11.62</v>
      </c>
      <c r="R11" s="0" t="n">
        <v>11.62</v>
      </c>
      <c r="S11" s="0" t="n">
        <v>11.62</v>
      </c>
      <c r="T11" s="0" t="n">
        <v>16.02</v>
      </c>
      <c r="U11" s="0" t="n">
        <v>1634.29</v>
      </c>
      <c r="V11" s="0" t="n">
        <v>1177.3</v>
      </c>
      <c r="W11" s="0" t="n">
        <v>1.14</v>
      </c>
    </row>
    <row r="12" customFormat="false" ht="12.85" hidden="false" customHeight="false" outlineLevel="0" collapsed="false">
      <c r="A12" s="0" t="n">
        <v>57.7</v>
      </c>
      <c r="B12" s="0" t="n">
        <v>4368</v>
      </c>
      <c r="C12" s="0" t="n">
        <v>76.55</v>
      </c>
      <c r="D12" s="0" t="n">
        <v>70.92</v>
      </c>
      <c r="E12" s="0" t="n">
        <v>138.4</v>
      </c>
      <c r="F12" s="0" t="n">
        <v>92.38</v>
      </c>
      <c r="G12" s="0" t="n">
        <v>69.84</v>
      </c>
      <c r="H12" s="0" t="n">
        <v>0</v>
      </c>
      <c r="I12" s="0" t="n">
        <v>0</v>
      </c>
      <c r="J12" s="0" t="n">
        <v>0</v>
      </c>
      <c r="K12" s="0" t="n">
        <v>-3.38</v>
      </c>
      <c r="L12" s="0" t="n">
        <v>0</v>
      </c>
      <c r="M12" s="0" t="n">
        <v>0</v>
      </c>
      <c r="N12" s="0" t="n">
        <v>15.75</v>
      </c>
      <c r="O12" s="0" t="n">
        <v>15.75</v>
      </c>
      <c r="P12" s="0" t="n">
        <v>15.75</v>
      </c>
      <c r="Q12" s="0" t="n">
        <v>15.75</v>
      </c>
      <c r="R12" s="0" t="n">
        <v>15.75</v>
      </c>
      <c r="S12" s="0" t="n">
        <v>12.38</v>
      </c>
      <c r="T12" s="0" t="n">
        <v>14.26</v>
      </c>
      <c r="U12" s="0" t="n">
        <v>1765.41</v>
      </c>
      <c r="V12" s="0" t="n">
        <v>1664.07</v>
      </c>
      <c r="W12" s="0" t="n">
        <v>2.05</v>
      </c>
    </row>
    <row r="13" customFormat="false" ht="12.85" hidden="false" customHeight="false" outlineLevel="0" collapsed="false">
      <c r="A13" s="0" t="n">
        <v>57.8</v>
      </c>
      <c r="B13" s="0" t="n">
        <v>4437</v>
      </c>
      <c r="C13" s="0" t="n">
        <v>76.55</v>
      </c>
      <c r="D13" s="0" t="n">
        <v>70.97</v>
      </c>
      <c r="E13" s="0" t="n">
        <v>141.6</v>
      </c>
      <c r="F13" s="0" t="n">
        <v>110</v>
      </c>
      <c r="G13" s="0" t="n">
        <v>58.33</v>
      </c>
      <c r="H13" s="0" t="n">
        <v>0</v>
      </c>
      <c r="I13" s="0" t="n">
        <v>0</v>
      </c>
      <c r="J13" s="0" t="n">
        <v>0</v>
      </c>
      <c r="K13" s="0" t="n">
        <v>-3.38</v>
      </c>
      <c r="L13" s="0" t="n">
        <v>0</v>
      </c>
      <c r="M13" s="0" t="n">
        <v>0</v>
      </c>
      <c r="N13" s="0" t="n">
        <v>13.5</v>
      </c>
      <c r="O13" s="0" t="n">
        <v>13.5</v>
      </c>
      <c r="P13" s="0" t="n">
        <v>13.5</v>
      </c>
      <c r="Q13" s="0" t="n">
        <v>13.5</v>
      </c>
      <c r="R13" s="0" t="n">
        <v>13.5</v>
      </c>
      <c r="S13" s="0" t="n">
        <v>10.5</v>
      </c>
      <c r="T13" s="0" t="n">
        <v>13.82</v>
      </c>
      <c r="U13" s="0" t="n">
        <v>1913.84</v>
      </c>
      <c r="V13" s="0" t="n">
        <v>1774.87</v>
      </c>
      <c r="W13" s="0" t="n">
        <v>4.97</v>
      </c>
    </row>
    <row r="14" customFormat="false" ht="12.85" hidden="false" customHeight="false" outlineLevel="0" collapsed="false">
      <c r="A14" s="0" t="n">
        <v>57.88</v>
      </c>
      <c r="B14" s="0" t="n">
        <v>4491</v>
      </c>
      <c r="C14" s="0" t="n">
        <v>76.55</v>
      </c>
      <c r="D14" s="0" t="n">
        <v>71</v>
      </c>
      <c r="E14" s="0" t="n">
        <v>149.5</v>
      </c>
      <c r="F14" s="0" t="n">
        <v>126.6</v>
      </c>
      <c r="G14" s="0" t="n">
        <v>36.08</v>
      </c>
      <c r="H14" s="0" t="n">
        <v>-4.12</v>
      </c>
      <c r="I14" s="0" t="n">
        <v>0</v>
      </c>
      <c r="J14" s="0" t="n">
        <v>0</v>
      </c>
      <c r="K14" s="0" t="n">
        <v>-3.38</v>
      </c>
      <c r="L14" s="0" t="n">
        <v>-4.12</v>
      </c>
      <c r="M14" s="0" t="n">
        <v>-3.38</v>
      </c>
      <c r="N14" s="0" t="n">
        <v>6.38</v>
      </c>
      <c r="O14" s="0" t="n">
        <v>6.38</v>
      </c>
      <c r="P14" s="0" t="n">
        <v>8.25</v>
      </c>
      <c r="Q14" s="0" t="n">
        <v>7.12</v>
      </c>
      <c r="R14" s="0" t="n">
        <v>8.25</v>
      </c>
      <c r="S14" s="0" t="n">
        <v>7.12</v>
      </c>
      <c r="T14" s="0" t="n">
        <v>14.55</v>
      </c>
      <c r="U14" s="0" t="n">
        <v>2110.59</v>
      </c>
      <c r="V14" s="0" t="n">
        <v>1722.7</v>
      </c>
      <c r="W14" s="0" t="n">
        <v>7.68</v>
      </c>
    </row>
    <row r="15" customFormat="false" ht="12.85" hidden="false" customHeight="false" outlineLevel="0" collapsed="false">
      <c r="A15" s="0" t="n">
        <v>57.96</v>
      </c>
      <c r="B15" s="0" t="n">
        <v>4544</v>
      </c>
      <c r="C15" s="0" t="n">
        <v>76.55</v>
      </c>
      <c r="D15" s="0" t="n">
        <v>71.36</v>
      </c>
      <c r="E15" s="0" t="n">
        <v>157.5</v>
      </c>
      <c r="F15" s="0" t="n">
        <v>142.1</v>
      </c>
      <c r="G15" s="0" t="n">
        <v>33.72</v>
      </c>
      <c r="H15" s="0" t="n">
        <v>-4.12</v>
      </c>
      <c r="I15" s="0" t="n">
        <v>0</v>
      </c>
      <c r="J15" s="0" t="n">
        <v>0</v>
      </c>
      <c r="K15" s="0" t="n">
        <v>-3.38</v>
      </c>
      <c r="L15" s="0" t="n">
        <v>-4.12</v>
      </c>
      <c r="M15" s="0" t="n">
        <v>-3.38</v>
      </c>
      <c r="N15" s="0" t="n">
        <v>2.62</v>
      </c>
      <c r="O15" s="0" t="n">
        <v>2.62</v>
      </c>
      <c r="P15" s="0" t="n">
        <v>6.75</v>
      </c>
      <c r="Q15" s="0" t="n">
        <v>3.38</v>
      </c>
      <c r="R15" s="0" t="n">
        <v>6.75</v>
      </c>
      <c r="S15" s="0" t="n">
        <v>3.38</v>
      </c>
      <c r="T15" s="0" t="n">
        <v>13.96</v>
      </c>
      <c r="U15" s="0" t="n">
        <v>2164.3</v>
      </c>
      <c r="V15" s="0" t="n">
        <v>2402.53</v>
      </c>
      <c r="W15" s="0" t="n">
        <v>10.24</v>
      </c>
    </row>
    <row r="16" customFormat="false" ht="12.85" hidden="false" customHeight="false" outlineLevel="0" collapsed="false">
      <c r="A16" s="0" t="n">
        <v>58.04</v>
      </c>
      <c r="B16" s="0" t="n">
        <v>4576</v>
      </c>
      <c r="C16" s="0" t="n">
        <v>77.9</v>
      </c>
      <c r="D16" s="0" t="n">
        <v>71.12</v>
      </c>
      <c r="E16" s="0" t="n">
        <v>163.4</v>
      </c>
      <c r="F16" s="0" t="n">
        <v>153.9</v>
      </c>
      <c r="G16" s="0" t="n">
        <v>38.6</v>
      </c>
      <c r="H16" s="0" t="n">
        <v>-4.12</v>
      </c>
      <c r="I16" s="0" t="n">
        <v>0</v>
      </c>
      <c r="J16" s="0" t="n">
        <v>0</v>
      </c>
      <c r="K16" s="0" t="n">
        <v>-3.38</v>
      </c>
      <c r="L16" s="0" t="n">
        <v>-4.12</v>
      </c>
      <c r="M16" s="0" t="n">
        <v>-3.38</v>
      </c>
      <c r="N16" s="0" t="n">
        <v>1.12</v>
      </c>
      <c r="O16" s="0" t="n">
        <v>1.12</v>
      </c>
      <c r="P16" s="0" t="n">
        <v>5.25</v>
      </c>
      <c r="Q16" s="0" t="n">
        <v>1.88</v>
      </c>
      <c r="R16" s="0" t="n">
        <v>5.25</v>
      </c>
      <c r="S16" s="0" t="n">
        <v>1.88</v>
      </c>
      <c r="T16" s="0" t="n">
        <v>13.52</v>
      </c>
      <c r="U16" s="0" t="n">
        <v>2144.99</v>
      </c>
      <c r="V16" s="0" t="n">
        <v>2297.42</v>
      </c>
      <c r="W16" s="0" t="n">
        <v>12.18</v>
      </c>
    </row>
    <row r="17" customFormat="false" ht="12.85" hidden="false" customHeight="false" outlineLevel="0" collapsed="false">
      <c r="A17" s="0" t="n">
        <v>58.12</v>
      </c>
      <c r="B17" s="0" t="n">
        <v>4633</v>
      </c>
      <c r="C17" s="0" t="n">
        <v>77.9</v>
      </c>
      <c r="D17" s="0" t="n">
        <v>72.02</v>
      </c>
      <c r="E17" s="0" t="n">
        <v>165.8</v>
      </c>
      <c r="F17" s="0" t="n">
        <v>156.5</v>
      </c>
      <c r="G17" s="0" t="n">
        <v>40.51</v>
      </c>
      <c r="H17" s="0" t="n">
        <v>-4.12</v>
      </c>
      <c r="I17" s="0" t="n">
        <v>0</v>
      </c>
      <c r="J17" s="0" t="n">
        <v>0</v>
      </c>
      <c r="K17" s="0" t="n">
        <v>-3.38</v>
      </c>
      <c r="L17" s="0" t="n">
        <v>-4.12</v>
      </c>
      <c r="M17" s="0" t="n">
        <v>-3.38</v>
      </c>
      <c r="N17" s="0" t="n">
        <v>0.75</v>
      </c>
      <c r="O17" s="0" t="n">
        <v>0.75</v>
      </c>
      <c r="P17" s="0" t="n">
        <v>4.88</v>
      </c>
      <c r="Q17" s="0" t="n">
        <v>1.5</v>
      </c>
      <c r="R17" s="0" t="n">
        <v>4.88</v>
      </c>
      <c r="S17" s="0" t="n">
        <v>1.5</v>
      </c>
      <c r="T17" s="0" t="n">
        <v>12.64</v>
      </c>
      <c r="U17" s="0" t="n">
        <v>2137.45</v>
      </c>
      <c r="V17" s="0" t="n">
        <v>2241.79</v>
      </c>
      <c r="W17" s="0" t="n">
        <v>12.92</v>
      </c>
    </row>
    <row r="18" customFormat="false" ht="12.85" hidden="false" customHeight="false" outlineLevel="0" collapsed="false">
      <c r="A18" s="0" t="n">
        <v>58.2</v>
      </c>
      <c r="B18" s="0" t="n">
        <v>4645</v>
      </c>
      <c r="C18" s="0" t="n">
        <v>77.9</v>
      </c>
      <c r="D18" s="0" t="n">
        <v>71.8</v>
      </c>
      <c r="E18" s="0" t="n">
        <v>166</v>
      </c>
      <c r="F18" s="0" t="n">
        <v>157.1</v>
      </c>
      <c r="G18" s="0" t="n">
        <v>39.68</v>
      </c>
      <c r="H18" s="0" t="n">
        <v>-4.12</v>
      </c>
      <c r="I18" s="0" t="n">
        <v>0</v>
      </c>
      <c r="J18" s="0" t="n">
        <v>0</v>
      </c>
      <c r="K18" s="0" t="n">
        <v>-3.38</v>
      </c>
      <c r="L18" s="0" t="n">
        <v>-4.12</v>
      </c>
      <c r="M18" s="0" t="n">
        <v>-3.38</v>
      </c>
      <c r="N18" s="0" t="n">
        <v>0.75</v>
      </c>
      <c r="O18" s="0" t="n">
        <v>0.75</v>
      </c>
      <c r="P18" s="0" t="n">
        <v>4.88</v>
      </c>
      <c r="Q18" s="0" t="n">
        <v>1.5</v>
      </c>
      <c r="R18" s="0" t="n">
        <v>4.88</v>
      </c>
      <c r="S18" s="0" t="n">
        <v>1.5</v>
      </c>
      <c r="T18" s="0" t="n">
        <v>12.64</v>
      </c>
      <c r="U18" s="0" t="n">
        <v>2143.76</v>
      </c>
      <c r="V18" s="0" t="n">
        <v>2336.51</v>
      </c>
      <c r="W18" s="0" t="n">
        <v>12.93</v>
      </c>
    </row>
    <row r="19" customFormat="false" ht="12.85" hidden="false" customHeight="false" outlineLevel="0" collapsed="false">
      <c r="A19" s="0" t="n">
        <v>58.28</v>
      </c>
      <c r="B19" s="0" t="n">
        <v>4708</v>
      </c>
      <c r="C19" s="0" t="n">
        <v>77.9</v>
      </c>
      <c r="D19" s="0" t="n">
        <v>71.88</v>
      </c>
      <c r="E19" s="0" t="n">
        <v>165.4</v>
      </c>
      <c r="F19" s="0" t="n">
        <v>162.3</v>
      </c>
      <c r="G19" s="0" t="n">
        <v>39.83</v>
      </c>
      <c r="H19" s="0" t="n">
        <v>-4.12</v>
      </c>
      <c r="I19" s="0" t="n">
        <v>0</v>
      </c>
      <c r="J19" s="0" t="n">
        <v>0</v>
      </c>
      <c r="K19" s="0" t="n">
        <v>-3.38</v>
      </c>
      <c r="L19" s="0" t="n">
        <v>-4.12</v>
      </c>
      <c r="M19" s="0" t="n">
        <v>-3.38</v>
      </c>
      <c r="N19" s="0" t="n">
        <v>0.75</v>
      </c>
      <c r="O19" s="0" t="n">
        <v>0.75</v>
      </c>
      <c r="P19" s="0" t="n">
        <v>4.88</v>
      </c>
      <c r="Q19" s="0" t="n">
        <v>1.5</v>
      </c>
      <c r="R19" s="0" t="n">
        <v>4.88</v>
      </c>
      <c r="S19" s="0" t="n">
        <v>1.5</v>
      </c>
      <c r="T19" s="0" t="n">
        <v>12.64</v>
      </c>
      <c r="U19" s="0" t="n">
        <v>2122.98</v>
      </c>
      <c r="V19" s="0" t="n">
        <v>2263.41</v>
      </c>
      <c r="W19" s="0" t="n">
        <v>13.68</v>
      </c>
    </row>
    <row r="20" customFormat="false" ht="12.85" hidden="false" customHeight="false" outlineLevel="0" collapsed="false">
      <c r="A20" s="0" t="n">
        <v>58.36</v>
      </c>
      <c r="B20" s="0" t="n">
        <v>4784</v>
      </c>
      <c r="C20" s="0" t="n">
        <v>79.25</v>
      </c>
      <c r="D20" s="0" t="n">
        <v>71.24</v>
      </c>
      <c r="E20" s="0" t="n">
        <v>164.4</v>
      </c>
      <c r="F20" s="0" t="n">
        <v>163</v>
      </c>
      <c r="G20" s="0" t="n">
        <v>39.18</v>
      </c>
      <c r="H20" s="0" t="n">
        <v>-4.12</v>
      </c>
      <c r="I20" s="0" t="n">
        <v>0</v>
      </c>
      <c r="J20" s="0" t="n">
        <v>0</v>
      </c>
      <c r="K20" s="0" t="n">
        <v>-3.38</v>
      </c>
      <c r="L20" s="0" t="n">
        <v>-4.12</v>
      </c>
      <c r="M20" s="0" t="n">
        <v>-3.38</v>
      </c>
      <c r="N20" s="0" t="n">
        <v>0.75</v>
      </c>
      <c r="O20" s="0" t="n">
        <v>0.75</v>
      </c>
      <c r="P20" s="0" t="n">
        <v>4.88</v>
      </c>
      <c r="Q20" s="0" t="n">
        <v>1.5</v>
      </c>
      <c r="R20" s="0" t="n">
        <v>4.88</v>
      </c>
      <c r="S20" s="0" t="n">
        <v>1.5</v>
      </c>
      <c r="T20" s="0" t="n">
        <v>12.05</v>
      </c>
      <c r="U20" s="0" t="n">
        <v>2098.2</v>
      </c>
      <c r="V20" s="0" t="n">
        <v>2290.42</v>
      </c>
      <c r="W20" s="0" t="n">
        <v>13.68</v>
      </c>
    </row>
    <row r="21" customFormat="false" ht="12.85" hidden="false" customHeight="false" outlineLevel="0" collapsed="false">
      <c r="A21" s="0" t="n">
        <v>58.44</v>
      </c>
      <c r="B21" s="0" t="n">
        <v>4808</v>
      </c>
      <c r="C21" s="0" t="n">
        <v>79.25</v>
      </c>
      <c r="D21" s="0" t="n">
        <v>70.97</v>
      </c>
      <c r="E21" s="0" t="n">
        <v>164</v>
      </c>
      <c r="F21" s="0" t="n">
        <v>162.4</v>
      </c>
      <c r="G21" s="0" t="n">
        <v>39.69</v>
      </c>
      <c r="H21" s="0" t="n">
        <v>-4.12</v>
      </c>
      <c r="I21" s="0" t="n">
        <v>0</v>
      </c>
      <c r="J21" s="0" t="n">
        <v>0</v>
      </c>
      <c r="K21" s="0" t="n">
        <v>-3.38</v>
      </c>
      <c r="L21" s="0" t="n">
        <v>-4.12</v>
      </c>
      <c r="M21" s="0" t="n">
        <v>-3.38</v>
      </c>
      <c r="N21" s="0" t="n">
        <v>0.75</v>
      </c>
      <c r="O21" s="0" t="n">
        <v>0.75</v>
      </c>
      <c r="P21" s="0" t="n">
        <v>4.88</v>
      </c>
      <c r="Q21" s="0" t="n">
        <v>1.5</v>
      </c>
      <c r="R21" s="0" t="n">
        <v>4.88</v>
      </c>
      <c r="S21" s="0" t="n">
        <v>1.5</v>
      </c>
      <c r="T21" s="0" t="n">
        <v>11.76</v>
      </c>
      <c r="U21" s="0" t="n">
        <v>2079.81</v>
      </c>
      <c r="V21" s="0" t="n">
        <v>2284.19</v>
      </c>
      <c r="W21" s="0" t="n">
        <v>13.68</v>
      </c>
    </row>
    <row r="22" customFormat="false" ht="12.85" hidden="false" customHeight="false" outlineLevel="0" collapsed="false">
      <c r="A22" s="0" t="n">
        <v>58.52</v>
      </c>
      <c r="B22" s="0" t="n">
        <v>4839</v>
      </c>
      <c r="C22" s="0" t="n">
        <v>79.25</v>
      </c>
      <c r="D22" s="0" t="n">
        <v>71.73</v>
      </c>
      <c r="E22" s="0" t="n">
        <v>164.8</v>
      </c>
      <c r="F22" s="0" t="n">
        <v>162.2</v>
      </c>
      <c r="G22" s="0" t="n">
        <v>40.32</v>
      </c>
      <c r="H22" s="0" t="n">
        <v>-4.12</v>
      </c>
      <c r="I22" s="0" t="n">
        <v>0</v>
      </c>
      <c r="J22" s="0" t="n">
        <v>0</v>
      </c>
      <c r="K22" s="0" t="n">
        <v>-3.38</v>
      </c>
      <c r="L22" s="0" t="n">
        <v>-4.12</v>
      </c>
      <c r="M22" s="0" t="n">
        <v>-3.38</v>
      </c>
      <c r="N22" s="0" t="n">
        <v>0.75</v>
      </c>
      <c r="O22" s="0" t="n">
        <v>0.75</v>
      </c>
      <c r="P22" s="0" t="n">
        <v>4.88</v>
      </c>
      <c r="Q22" s="0" t="n">
        <v>1.5</v>
      </c>
      <c r="R22" s="0" t="n">
        <v>4.88</v>
      </c>
      <c r="S22" s="0" t="n">
        <v>1.5</v>
      </c>
      <c r="T22" s="0" t="n">
        <v>12.05</v>
      </c>
      <c r="U22" s="0" t="n">
        <v>2075.5</v>
      </c>
      <c r="V22" s="0" t="n">
        <v>2124.98</v>
      </c>
      <c r="W22" s="0" t="n">
        <v>13.68</v>
      </c>
    </row>
    <row r="23" customFormat="false" ht="12.85" hidden="false" customHeight="false" outlineLevel="0" collapsed="false">
      <c r="A23" s="0" t="n">
        <v>58.62</v>
      </c>
      <c r="B23" s="0" t="n">
        <v>4877</v>
      </c>
      <c r="C23" s="0" t="n">
        <v>79.25</v>
      </c>
      <c r="D23" s="0" t="n">
        <v>73.41</v>
      </c>
      <c r="E23" s="0" t="n">
        <v>165.5</v>
      </c>
      <c r="F23" s="0" t="n">
        <v>162.2</v>
      </c>
      <c r="G23" s="0" t="n">
        <v>41.98</v>
      </c>
      <c r="H23" s="0" t="n">
        <v>-4.12</v>
      </c>
      <c r="I23" s="0" t="n">
        <v>0</v>
      </c>
      <c r="J23" s="0" t="n">
        <v>0</v>
      </c>
      <c r="K23" s="0" t="n">
        <v>-3.38</v>
      </c>
      <c r="L23" s="0" t="n">
        <v>-4.12</v>
      </c>
      <c r="M23" s="0" t="n">
        <v>-3.38</v>
      </c>
      <c r="N23" s="0" t="n">
        <v>0.75</v>
      </c>
      <c r="O23" s="0" t="n">
        <v>0.75</v>
      </c>
      <c r="P23" s="0" t="n">
        <v>4.88</v>
      </c>
      <c r="Q23" s="0" t="n">
        <v>1.5</v>
      </c>
      <c r="R23" s="0" t="n">
        <v>4.88</v>
      </c>
      <c r="S23" s="0" t="n">
        <v>1.5</v>
      </c>
      <c r="T23" s="0" t="n">
        <v>11.91</v>
      </c>
      <c r="U23" s="0" t="n">
        <v>2070.73</v>
      </c>
      <c r="V23" s="0" t="n">
        <v>2098.13</v>
      </c>
      <c r="W23" s="0" t="n">
        <v>13.61</v>
      </c>
    </row>
    <row r="24" customFormat="false" ht="12.85" hidden="false" customHeight="false" outlineLevel="0" collapsed="false">
      <c r="A24" s="0" t="n">
        <v>58.7</v>
      </c>
      <c r="B24" s="0" t="n">
        <v>4899</v>
      </c>
      <c r="C24" s="0" t="n">
        <v>80.6</v>
      </c>
      <c r="D24" s="0" t="n">
        <v>74.78</v>
      </c>
      <c r="E24" s="0" t="n">
        <v>165.4</v>
      </c>
      <c r="F24" s="0" t="n">
        <v>162.1</v>
      </c>
      <c r="G24" s="0" t="n">
        <v>41.27</v>
      </c>
      <c r="H24" s="0" t="n">
        <v>-4.12</v>
      </c>
      <c r="I24" s="0" t="n">
        <v>0</v>
      </c>
      <c r="J24" s="0" t="n">
        <v>0</v>
      </c>
      <c r="K24" s="0" t="n">
        <v>-3.38</v>
      </c>
      <c r="L24" s="0" t="n">
        <v>-4.12</v>
      </c>
      <c r="M24" s="0" t="n">
        <v>-3.38</v>
      </c>
      <c r="N24" s="0" t="n">
        <v>0.75</v>
      </c>
      <c r="O24" s="0" t="n">
        <v>0.75</v>
      </c>
      <c r="P24" s="0" t="n">
        <v>4.88</v>
      </c>
      <c r="Q24" s="0" t="n">
        <v>1.5</v>
      </c>
      <c r="R24" s="0" t="n">
        <v>4.88</v>
      </c>
      <c r="S24" s="0" t="n">
        <v>1.5</v>
      </c>
      <c r="T24" s="0" t="n">
        <v>12.05</v>
      </c>
      <c r="U24" s="0" t="n">
        <v>2055.34</v>
      </c>
      <c r="V24" s="0" t="n">
        <v>2140.68</v>
      </c>
      <c r="W24" s="0" t="n">
        <v>13.59</v>
      </c>
    </row>
    <row r="25" customFormat="false" ht="12.85" hidden="false" customHeight="false" outlineLevel="0" collapsed="false">
      <c r="A25" s="0" t="n">
        <v>58.78</v>
      </c>
      <c r="B25" s="0" t="n">
        <v>4962</v>
      </c>
      <c r="C25" s="0" t="n">
        <v>80.6</v>
      </c>
      <c r="D25" s="0" t="n">
        <v>75.22</v>
      </c>
      <c r="E25" s="0" t="n">
        <v>165.1</v>
      </c>
      <c r="F25" s="0" t="n">
        <v>161.8</v>
      </c>
      <c r="G25" s="0" t="n">
        <v>40.58</v>
      </c>
      <c r="H25" s="0" t="n">
        <v>-3.75</v>
      </c>
      <c r="I25" s="0" t="n">
        <v>0</v>
      </c>
      <c r="J25" s="0" t="n">
        <v>0</v>
      </c>
      <c r="K25" s="0" t="n">
        <v>-3</v>
      </c>
      <c r="L25" s="0" t="n">
        <v>-3.75</v>
      </c>
      <c r="M25" s="0" t="n">
        <v>-3</v>
      </c>
      <c r="N25" s="0" t="n">
        <v>1.12</v>
      </c>
      <c r="O25" s="0" t="n">
        <v>1.12</v>
      </c>
      <c r="P25" s="0" t="n">
        <v>4.88</v>
      </c>
      <c r="Q25" s="0" t="n">
        <v>1.88</v>
      </c>
      <c r="R25" s="0" t="n">
        <v>4.88</v>
      </c>
      <c r="S25" s="0" t="n">
        <v>1.88</v>
      </c>
      <c r="T25" s="0" t="n">
        <v>12.2</v>
      </c>
      <c r="U25" s="0" t="n">
        <v>2041.72</v>
      </c>
      <c r="V25" s="0" t="n">
        <v>2141.68</v>
      </c>
      <c r="W25" s="0" t="n">
        <v>13.59</v>
      </c>
    </row>
    <row r="26" customFormat="false" ht="12.85" hidden="false" customHeight="false" outlineLevel="0" collapsed="false">
      <c r="A26" s="0" t="n">
        <v>58.86</v>
      </c>
      <c r="B26" s="0" t="n">
        <v>5038</v>
      </c>
      <c r="C26" s="0" t="n">
        <v>80.6</v>
      </c>
      <c r="D26" s="0" t="n">
        <v>75.61</v>
      </c>
      <c r="E26" s="0" t="n">
        <v>164.7</v>
      </c>
      <c r="F26" s="0" t="n">
        <v>162.3</v>
      </c>
      <c r="G26" s="0" t="n">
        <v>40.26</v>
      </c>
      <c r="H26" s="0" t="n">
        <v>-3.75</v>
      </c>
      <c r="I26" s="0" t="n">
        <v>0</v>
      </c>
      <c r="J26" s="0" t="n">
        <v>0</v>
      </c>
      <c r="K26" s="0" t="n">
        <v>-3</v>
      </c>
      <c r="L26" s="0" t="n">
        <v>-3.75</v>
      </c>
      <c r="M26" s="0" t="n">
        <v>-3</v>
      </c>
      <c r="N26" s="0" t="n">
        <v>1.12</v>
      </c>
      <c r="O26" s="0" t="n">
        <v>1.12</v>
      </c>
      <c r="P26" s="0" t="n">
        <v>4.88</v>
      </c>
      <c r="Q26" s="0" t="n">
        <v>1.88</v>
      </c>
      <c r="R26" s="0" t="n">
        <v>4.88</v>
      </c>
      <c r="S26" s="0" t="n">
        <v>1.88</v>
      </c>
      <c r="T26" s="0" t="n">
        <v>12.05</v>
      </c>
      <c r="U26" s="0" t="n">
        <v>2028.8</v>
      </c>
      <c r="V26" s="0" t="n">
        <v>2102.44</v>
      </c>
      <c r="W26" s="0" t="n">
        <v>13.59</v>
      </c>
    </row>
    <row r="27" customFormat="false" ht="12.85" hidden="false" customHeight="false" outlineLevel="0" collapsed="false">
      <c r="A27" s="0" t="n">
        <v>58.94</v>
      </c>
      <c r="B27" s="0" t="n">
        <v>5072</v>
      </c>
      <c r="C27" s="0" t="n">
        <v>80.6</v>
      </c>
      <c r="D27" s="0" t="n">
        <v>75.71</v>
      </c>
      <c r="E27" s="0" t="n">
        <v>164.7</v>
      </c>
      <c r="F27" s="0" t="n">
        <v>163.1</v>
      </c>
      <c r="G27" s="0" t="n">
        <v>41.32</v>
      </c>
      <c r="H27" s="0" t="n">
        <v>-3.75</v>
      </c>
      <c r="I27" s="0" t="n">
        <v>0</v>
      </c>
      <c r="J27" s="0" t="n">
        <v>0</v>
      </c>
      <c r="K27" s="0" t="n">
        <v>-3</v>
      </c>
      <c r="L27" s="0" t="n">
        <v>-3.75</v>
      </c>
      <c r="M27" s="0" t="n">
        <v>-3</v>
      </c>
      <c r="N27" s="0" t="n">
        <v>1.5</v>
      </c>
      <c r="O27" s="0" t="n">
        <v>1.5</v>
      </c>
      <c r="P27" s="0" t="n">
        <v>5.25</v>
      </c>
      <c r="Q27" s="0" t="n">
        <v>2.25</v>
      </c>
      <c r="R27" s="0" t="n">
        <v>5.25</v>
      </c>
      <c r="S27" s="0" t="n">
        <v>2.25</v>
      </c>
      <c r="T27" s="0" t="n">
        <v>11.91</v>
      </c>
      <c r="U27" s="0" t="n">
        <v>2014.56</v>
      </c>
      <c r="V27" s="0" t="n">
        <v>2086.12</v>
      </c>
      <c r="W27" s="0" t="n">
        <v>13.61</v>
      </c>
    </row>
    <row r="28" customFormat="false" ht="12.85" hidden="false" customHeight="false" outlineLevel="0" collapsed="false">
      <c r="A28" s="0" t="n">
        <v>59.02</v>
      </c>
      <c r="B28" s="0" t="n">
        <v>5087</v>
      </c>
      <c r="C28" s="0" t="n">
        <v>80.6</v>
      </c>
      <c r="D28" s="0" t="n">
        <v>74.05</v>
      </c>
      <c r="E28" s="0" t="n">
        <v>164.7</v>
      </c>
      <c r="F28" s="0" t="n">
        <v>162.7</v>
      </c>
      <c r="G28" s="0" t="n">
        <v>41.58</v>
      </c>
      <c r="H28" s="0" t="n">
        <v>-3.38</v>
      </c>
      <c r="I28" s="0" t="n">
        <v>0</v>
      </c>
      <c r="J28" s="0" t="n">
        <v>0</v>
      </c>
      <c r="K28" s="0" t="n">
        <v>-2.62</v>
      </c>
      <c r="L28" s="0" t="n">
        <v>-3.38</v>
      </c>
      <c r="M28" s="0" t="n">
        <v>-2.62</v>
      </c>
      <c r="N28" s="0" t="n">
        <v>1.88</v>
      </c>
      <c r="O28" s="0" t="n">
        <v>1.88</v>
      </c>
      <c r="P28" s="0" t="n">
        <v>5.25</v>
      </c>
      <c r="Q28" s="0" t="n">
        <v>2.62</v>
      </c>
      <c r="R28" s="0" t="n">
        <v>5.25</v>
      </c>
      <c r="S28" s="0" t="n">
        <v>2.62</v>
      </c>
      <c r="T28" s="0" t="n">
        <v>11.91</v>
      </c>
      <c r="U28" s="0" t="n">
        <v>2020.41</v>
      </c>
      <c r="V28" s="0" t="n">
        <v>2101.36</v>
      </c>
      <c r="W28" s="0" t="n">
        <v>13.61</v>
      </c>
    </row>
    <row r="29" customFormat="false" ht="12.85" hidden="false" customHeight="false" outlineLevel="0" collapsed="false">
      <c r="A29" s="0" t="n">
        <v>59.1</v>
      </c>
      <c r="B29" s="0" t="n">
        <v>5176</v>
      </c>
      <c r="C29" s="0" t="n">
        <v>81.95</v>
      </c>
      <c r="D29" s="0" t="n">
        <v>74.15</v>
      </c>
      <c r="E29" s="0" t="n">
        <v>164.7</v>
      </c>
      <c r="F29" s="0" t="n">
        <v>164</v>
      </c>
      <c r="G29" s="0" t="n">
        <v>41.87</v>
      </c>
      <c r="H29" s="0" t="n">
        <v>-3.38</v>
      </c>
      <c r="I29" s="0" t="n">
        <v>0</v>
      </c>
      <c r="J29" s="0" t="n">
        <v>0</v>
      </c>
      <c r="K29" s="0" t="n">
        <v>-2.62</v>
      </c>
      <c r="L29" s="0" t="n">
        <v>-3.38</v>
      </c>
      <c r="M29" s="0" t="n">
        <v>-2.62</v>
      </c>
      <c r="N29" s="0" t="n">
        <v>1.88</v>
      </c>
      <c r="O29" s="0" t="n">
        <v>1.88</v>
      </c>
      <c r="P29" s="0" t="n">
        <v>5.25</v>
      </c>
      <c r="Q29" s="0" t="n">
        <v>2.62</v>
      </c>
      <c r="R29" s="0" t="n">
        <v>5.25</v>
      </c>
      <c r="S29" s="0" t="n">
        <v>2.62</v>
      </c>
      <c r="T29" s="0" t="n">
        <v>12.05</v>
      </c>
      <c r="U29" s="0" t="n">
        <v>2001.63</v>
      </c>
      <c r="V29" s="0" t="n">
        <v>2031.64</v>
      </c>
      <c r="W29" s="0" t="n">
        <v>13.61</v>
      </c>
    </row>
    <row r="30" customFormat="false" ht="12.85" hidden="false" customHeight="false" outlineLevel="0" collapsed="false">
      <c r="A30" s="0" t="n">
        <v>59.18</v>
      </c>
      <c r="B30" s="0" t="n">
        <v>5223</v>
      </c>
      <c r="C30" s="0" t="n">
        <v>81.95</v>
      </c>
      <c r="D30" s="0" t="n">
        <v>72.9</v>
      </c>
      <c r="E30" s="0" t="n">
        <v>164.8</v>
      </c>
      <c r="F30" s="0" t="n">
        <v>162.8</v>
      </c>
      <c r="G30" s="0" t="n">
        <v>42.02</v>
      </c>
      <c r="H30" s="0" t="n">
        <v>-3</v>
      </c>
      <c r="I30" s="0" t="n">
        <v>0</v>
      </c>
      <c r="J30" s="0" t="n">
        <v>0</v>
      </c>
      <c r="K30" s="0" t="n">
        <v>-2.62</v>
      </c>
      <c r="L30" s="0" t="n">
        <v>-3.38</v>
      </c>
      <c r="M30" s="0" t="n">
        <v>-2.25</v>
      </c>
      <c r="N30" s="0" t="n">
        <v>1.88</v>
      </c>
      <c r="O30" s="0" t="n">
        <v>1.88</v>
      </c>
      <c r="P30" s="0" t="n">
        <v>5.25</v>
      </c>
      <c r="Q30" s="0" t="n">
        <v>3</v>
      </c>
      <c r="R30" s="0" t="n">
        <v>5.25</v>
      </c>
      <c r="S30" s="0" t="n">
        <v>2.62</v>
      </c>
      <c r="T30" s="0" t="n">
        <v>11.91</v>
      </c>
      <c r="U30" s="0" t="n">
        <v>1996.17</v>
      </c>
      <c r="V30" s="0" t="n">
        <v>2044.65</v>
      </c>
      <c r="W30" s="0" t="n">
        <v>13.54</v>
      </c>
    </row>
    <row r="31" customFormat="false" ht="12.85" hidden="false" customHeight="false" outlineLevel="0" collapsed="false">
      <c r="A31" s="0" t="n">
        <v>59.26</v>
      </c>
      <c r="B31" s="0" t="n">
        <v>5226</v>
      </c>
      <c r="C31" s="0" t="n">
        <v>81.95</v>
      </c>
      <c r="D31" s="0" t="n">
        <v>73.27</v>
      </c>
      <c r="E31" s="0" t="n">
        <v>164.8</v>
      </c>
      <c r="F31" s="0" t="n">
        <v>163.2</v>
      </c>
      <c r="G31" s="0" t="n">
        <v>40.92</v>
      </c>
      <c r="H31" s="0" t="n">
        <v>-3</v>
      </c>
      <c r="I31" s="0" t="n">
        <v>0</v>
      </c>
      <c r="J31" s="0" t="n">
        <v>0</v>
      </c>
      <c r="K31" s="0" t="n">
        <v>-2.25</v>
      </c>
      <c r="L31" s="0" t="n">
        <v>-3</v>
      </c>
      <c r="M31" s="0" t="n">
        <v>-2.25</v>
      </c>
      <c r="N31" s="0" t="n">
        <v>2.25</v>
      </c>
      <c r="O31" s="0" t="n">
        <v>2.25</v>
      </c>
      <c r="P31" s="0" t="n">
        <v>5.25</v>
      </c>
      <c r="Q31" s="0" t="n">
        <v>3</v>
      </c>
      <c r="R31" s="0" t="n">
        <v>5.25</v>
      </c>
      <c r="S31" s="0" t="n">
        <v>3</v>
      </c>
      <c r="T31" s="0" t="n">
        <v>12.2</v>
      </c>
      <c r="U31" s="0" t="n">
        <v>1999.33</v>
      </c>
      <c r="V31" s="0" t="n">
        <v>2065.19</v>
      </c>
      <c r="W31" s="0" t="n">
        <v>13.54</v>
      </c>
    </row>
    <row r="32" customFormat="false" ht="12.85" hidden="false" customHeight="false" outlineLevel="0" collapsed="false">
      <c r="A32" s="0" t="n">
        <v>59.34</v>
      </c>
      <c r="B32" s="0" t="n">
        <v>5265</v>
      </c>
      <c r="C32" s="0" t="n">
        <v>81.95</v>
      </c>
      <c r="D32" s="0" t="n">
        <v>74.58</v>
      </c>
      <c r="E32" s="0" t="n">
        <v>164.8</v>
      </c>
      <c r="F32" s="0" t="n">
        <v>163.7</v>
      </c>
      <c r="G32" s="0" t="n">
        <v>40.68</v>
      </c>
      <c r="H32" s="0" t="n">
        <v>-3</v>
      </c>
      <c r="I32" s="0" t="n">
        <v>0</v>
      </c>
      <c r="J32" s="0" t="n">
        <v>0</v>
      </c>
      <c r="K32" s="0" t="n">
        <v>-2.25</v>
      </c>
      <c r="L32" s="0" t="n">
        <v>-3</v>
      </c>
      <c r="M32" s="0" t="n">
        <v>-2.25</v>
      </c>
      <c r="N32" s="0" t="n">
        <v>2.25</v>
      </c>
      <c r="O32" s="0" t="n">
        <v>2.25</v>
      </c>
      <c r="P32" s="0" t="n">
        <v>5.25</v>
      </c>
      <c r="Q32" s="0" t="n">
        <v>3</v>
      </c>
      <c r="R32" s="0" t="n">
        <v>5.25</v>
      </c>
      <c r="S32" s="0" t="n">
        <v>3</v>
      </c>
      <c r="T32" s="0" t="n">
        <v>12.2</v>
      </c>
      <c r="U32" s="0" t="n">
        <v>1988.86</v>
      </c>
      <c r="V32" s="0" t="n">
        <v>1972.93</v>
      </c>
      <c r="W32" s="0" t="n">
        <v>13.54</v>
      </c>
    </row>
    <row r="33" customFormat="false" ht="12.85" hidden="false" customHeight="false" outlineLevel="0" collapsed="false">
      <c r="A33" s="0" t="n">
        <v>59.42</v>
      </c>
      <c r="B33" s="0" t="n">
        <v>5315</v>
      </c>
      <c r="C33" s="0" t="n">
        <v>83.3</v>
      </c>
      <c r="D33" s="0" t="n">
        <v>74.49</v>
      </c>
      <c r="E33" s="0" t="n">
        <v>164.8</v>
      </c>
      <c r="F33" s="0" t="n">
        <v>164.1</v>
      </c>
      <c r="G33" s="0" t="n">
        <v>40.63</v>
      </c>
      <c r="H33" s="0" t="n">
        <v>-2.62</v>
      </c>
      <c r="I33" s="0" t="n">
        <v>0</v>
      </c>
      <c r="J33" s="0" t="n">
        <v>0</v>
      </c>
      <c r="K33" s="0" t="n">
        <v>-1.88</v>
      </c>
      <c r="L33" s="0" t="n">
        <v>-3</v>
      </c>
      <c r="M33" s="0" t="n">
        <v>-1.88</v>
      </c>
      <c r="N33" s="0" t="n">
        <v>2.62</v>
      </c>
      <c r="O33" s="0" t="n">
        <v>2.25</v>
      </c>
      <c r="P33" s="0" t="n">
        <v>5.25</v>
      </c>
      <c r="Q33" s="0" t="n">
        <v>3.38</v>
      </c>
      <c r="R33" s="0" t="n">
        <v>5.25</v>
      </c>
      <c r="S33" s="0" t="n">
        <v>3.38</v>
      </c>
      <c r="T33" s="0" t="n">
        <v>12.05</v>
      </c>
      <c r="U33" s="0" t="n">
        <v>1984.63</v>
      </c>
      <c r="V33" s="0" t="n">
        <v>2013.1</v>
      </c>
      <c r="W33" s="0" t="n">
        <v>13.54</v>
      </c>
    </row>
    <row r="34" customFormat="false" ht="12.85" hidden="false" customHeight="false" outlineLevel="0" collapsed="false">
      <c r="A34" s="0" t="n">
        <v>59.5</v>
      </c>
      <c r="B34" s="0" t="n">
        <v>5357</v>
      </c>
      <c r="C34" s="0" t="n">
        <v>83.3</v>
      </c>
      <c r="D34" s="0" t="n">
        <v>74.93</v>
      </c>
      <c r="E34" s="0" t="n">
        <v>164.8</v>
      </c>
      <c r="F34" s="0" t="n">
        <v>163.1</v>
      </c>
      <c r="G34" s="0" t="n">
        <v>40.95</v>
      </c>
      <c r="H34" s="0" t="n">
        <v>-2.62</v>
      </c>
      <c r="I34" s="0" t="n">
        <v>0</v>
      </c>
      <c r="J34" s="0" t="n">
        <v>0</v>
      </c>
      <c r="K34" s="0" t="n">
        <v>-1.88</v>
      </c>
      <c r="L34" s="0" t="n">
        <v>-2.62</v>
      </c>
      <c r="M34" s="0" t="n">
        <v>-1.88</v>
      </c>
      <c r="N34" s="0" t="n">
        <v>2.62</v>
      </c>
      <c r="O34" s="0" t="n">
        <v>2.62</v>
      </c>
      <c r="P34" s="0" t="n">
        <v>5.25</v>
      </c>
      <c r="Q34" s="0" t="n">
        <v>3.38</v>
      </c>
      <c r="R34" s="0" t="n">
        <v>5.25</v>
      </c>
      <c r="S34" s="0" t="n">
        <v>3.38</v>
      </c>
      <c r="T34" s="0" t="n">
        <v>12.2</v>
      </c>
      <c r="U34" s="0" t="n">
        <v>1978.01</v>
      </c>
      <c r="V34" s="0" t="n">
        <v>1944.54</v>
      </c>
      <c r="W34" s="0" t="n">
        <v>13.54</v>
      </c>
    </row>
    <row r="35" customFormat="false" ht="12.85" hidden="false" customHeight="false" outlineLevel="0" collapsed="false">
      <c r="A35" s="0" t="n">
        <v>59.58</v>
      </c>
      <c r="B35" s="0" t="n">
        <v>5386</v>
      </c>
      <c r="C35" s="0" t="n">
        <v>83.3</v>
      </c>
      <c r="D35" s="0" t="n">
        <v>75.68</v>
      </c>
      <c r="E35" s="0" t="n">
        <v>164.8</v>
      </c>
      <c r="F35" s="0" t="n">
        <v>163.8</v>
      </c>
      <c r="G35" s="0" t="n">
        <v>41.98</v>
      </c>
      <c r="H35" s="0" t="n">
        <v>-2.62</v>
      </c>
      <c r="I35" s="0" t="n">
        <v>0</v>
      </c>
      <c r="J35" s="0" t="n">
        <v>0</v>
      </c>
      <c r="K35" s="0" t="n">
        <v>-1.88</v>
      </c>
      <c r="L35" s="0" t="n">
        <v>-2.62</v>
      </c>
      <c r="M35" s="0" t="n">
        <v>-1.88</v>
      </c>
      <c r="N35" s="0" t="n">
        <v>2.62</v>
      </c>
      <c r="O35" s="0" t="n">
        <v>2.62</v>
      </c>
      <c r="P35" s="0" t="n">
        <v>5.25</v>
      </c>
      <c r="Q35" s="0" t="n">
        <v>3.38</v>
      </c>
      <c r="R35" s="0" t="n">
        <v>5.25</v>
      </c>
      <c r="S35" s="0" t="n">
        <v>3.38</v>
      </c>
      <c r="T35" s="0" t="n">
        <v>12.05</v>
      </c>
      <c r="U35" s="0" t="n">
        <v>1971.62</v>
      </c>
      <c r="V35" s="0" t="n">
        <v>1980.4</v>
      </c>
      <c r="W35" s="0" t="n">
        <v>13.53</v>
      </c>
    </row>
    <row r="36" customFormat="false" ht="12.85" hidden="false" customHeight="false" outlineLevel="0" collapsed="false">
      <c r="A36" s="0" t="n">
        <v>59.66</v>
      </c>
      <c r="B36" s="0" t="n">
        <v>5474</v>
      </c>
      <c r="C36" s="0" t="n">
        <v>83.3</v>
      </c>
      <c r="D36" s="0" t="n">
        <v>77.1</v>
      </c>
      <c r="E36" s="0" t="n">
        <v>164.8</v>
      </c>
      <c r="F36" s="0" t="n">
        <v>163.6</v>
      </c>
      <c r="G36" s="0" t="n">
        <v>41.7</v>
      </c>
      <c r="H36" s="0" t="n">
        <v>-2.25</v>
      </c>
      <c r="I36" s="0" t="n">
        <v>0</v>
      </c>
      <c r="J36" s="0" t="n">
        <v>0</v>
      </c>
      <c r="K36" s="0" t="n">
        <v>-1.88</v>
      </c>
      <c r="L36" s="0" t="n">
        <v>-2.62</v>
      </c>
      <c r="M36" s="0" t="n">
        <v>-1.5</v>
      </c>
      <c r="N36" s="0" t="n">
        <v>3</v>
      </c>
      <c r="O36" s="0" t="n">
        <v>2.62</v>
      </c>
      <c r="P36" s="0" t="n">
        <v>5.25</v>
      </c>
      <c r="Q36" s="0" t="n">
        <v>3.75</v>
      </c>
      <c r="R36" s="0" t="n">
        <v>5.25</v>
      </c>
      <c r="S36" s="0" t="n">
        <v>3.38</v>
      </c>
      <c r="T36" s="0" t="n">
        <v>12.05</v>
      </c>
      <c r="U36" s="0" t="n">
        <v>1962.47</v>
      </c>
      <c r="V36" s="0" t="n">
        <v>1990.25</v>
      </c>
      <c r="W36" s="0" t="n">
        <v>13.49</v>
      </c>
    </row>
    <row r="37" customFormat="false" ht="12.85" hidden="false" customHeight="false" outlineLevel="0" collapsed="false">
      <c r="A37" s="0" t="n">
        <v>59.74</v>
      </c>
      <c r="B37" s="0" t="n">
        <v>5434</v>
      </c>
      <c r="C37" s="0" t="n">
        <v>84.65</v>
      </c>
      <c r="D37" s="0" t="n">
        <v>77.71</v>
      </c>
      <c r="E37" s="0" t="n">
        <v>164.8</v>
      </c>
      <c r="F37" s="0" t="n">
        <v>163.2</v>
      </c>
      <c r="G37" s="0" t="n">
        <v>41.29</v>
      </c>
      <c r="H37" s="0" t="n">
        <v>-2.25</v>
      </c>
      <c r="I37" s="0" t="n">
        <v>0</v>
      </c>
      <c r="J37" s="0" t="n">
        <v>0</v>
      </c>
      <c r="K37" s="0" t="n">
        <v>-1.5</v>
      </c>
      <c r="L37" s="0" t="n">
        <v>-2.25</v>
      </c>
      <c r="M37" s="0" t="n">
        <v>-1.5</v>
      </c>
      <c r="N37" s="0" t="n">
        <v>3</v>
      </c>
      <c r="O37" s="0" t="n">
        <v>3</v>
      </c>
      <c r="P37" s="0" t="n">
        <v>5.25</v>
      </c>
      <c r="Q37" s="0" t="n">
        <v>3.75</v>
      </c>
      <c r="R37" s="0" t="n">
        <v>5.25</v>
      </c>
      <c r="S37" s="0" t="n">
        <v>3.75</v>
      </c>
      <c r="T37" s="0" t="n">
        <v>12.05</v>
      </c>
      <c r="U37" s="0" t="n">
        <v>1963.55</v>
      </c>
      <c r="V37" s="0" t="n">
        <v>1970.62</v>
      </c>
      <c r="W37" s="0" t="n">
        <v>13.41</v>
      </c>
    </row>
    <row r="38" customFormat="false" ht="12.85" hidden="false" customHeight="false" outlineLevel="0" collapsed="false">
      <c r="A38" s="0" t="n">
        <v>59.82</v>
      </c>
      <c r="B38" s="0" t="n">
        <v>5483</v>
      </c>
      <c r="C38" s="0" t="n">
        <v>84.65</v>
      </c>
      <c r="D38" s="0" t="n">
        <v>79.59</v>
      </c>
      <c r="E38" s="0" t="n">
        <v>164.9</v>
      </c>
      <c r="F38" s="0" t="n">
        <v>163.5</v>
      </c>
      <c r="G38" s="0" t="n">
        <v>42.3</v>
      </c>
      <c r="H38" s="0" t="n">
        <v>-2.25</v>
      </c>
      <c r="I38" s="0" t="n">
        <v>0</v>
      </c>
      <c r="J38" s="0" t="n">
        <v>0</v>
      </c>
      <c r="K38" s="0" t="n">
        <v>-1.5</v>
      </c>
      <c r="L38" s="0" t="n">
        <v>-2.25</v>
      </c>
      <c r="M38" s="0" t="n">
        <v>-1.5</v>
      </c>
      <c r="N38" s="0" t="n">
        <v>3</v>
      </c>
      <c r="O38" s="0" t="n">
        <v>3</v>
      </c>
      <c r="P38" s="0" t="n">
        <v>5.25</v>
      </c>
      <c r="Q38" s="0" t="n">
        <v>3.75</v>
      </c>
      <c r="R38" s="0" t="n">
        <v>5.25</v>
      </c>
      <c r="S38" s="0" t="n">
        <v>3.75</v>
      </c>
      <c r="T38" s="0" t="n">
        <v>12.2</v>
      </c>
      <c r="U38" s="0" t="n">
        <v>1960.08</v>
      </c>
      <c r="V38" s="0" t="n">
        <v>1977.55</v>
      </c>
      <c r="W38" s="0" t="n">
        <v>13.38</v>
      </c>
    </row>
    <row r="39" customFormat="false" ht="12.85" hidden="false" customHeight="false" outlineLevel="0" collapsed="false">
      <c r="A39" s="0" t="n">
        <v>59.9</v>
      </c>
      <c r="B39" s="0" t="n">
        <v>5560</v>
      </c>
      <c r="C39" s="0" t="n">
        <v>84.65</v>
      </c>
      <c r="D39" s="0" t="n">
        <v>81.4</v>
      </c>
      <c r="E39" s="0" t="n">
        <v>164.3</v>
      </c>
      <c r="F39" s="0" t="n">
        <v>162.8</v>
      </c>
      <c r="G39" s="0" t="n">
        <v>42.29</v>
      </c>
      <c r="H39" s="0" t="n">
        <v>-1.88</v>
      </c>
      <c r="I39" s="0" t="n">
        <v>0</v>
      </c>
      <c r="J39" s="0" t="n">
        <v>0</v>
      </c>
      <c r="K39" s="0" t="n">
        <v>-1.5</v>
      </c>
      <c r="L39" s="0" t="n">
        <v>-2.25</v>
      </c>
      <c r="M39" s="0" t="n">
        <v>-1.12</v>
      </c>
      <c r="N39" s="0" t="n">
        <v>4.12</v>
      </c>
      <c r="O39" s="0" t="n">
        <v>3.75</v>
      </c>
      <c r="P39" s="0" t="n">
        <v>6</v>
      </c>
      <c r="Q39" s="0" t="n">
        <v>4.88</v>
      </c>
      <c r="R39" s="0" t="n">
        <v>6</v>
      </c>
      <c r="S39" s="0" t="n">
        <v>4.5</v>
      </c>
      <c r="T39" s="0" t="n">
        <v>12.2</v>
      </c>
      <c r="U39" s="0" t="n">
        <v>1950.16</v>
      </c>
      <c r="V39" s="0" t="n">
        <v>1952.23</v>
      </c>
      <c r="W39" s="0" t="n">
        <v>13.33</v>
      </c>
    </row>
    <row r="40" customFormat="false" ht="12.85" hidden="false" customHeight="false" outlineLevel="0" collapsed="false">
      <c r="A40" s="0" t="n">
        <v>59.98</v>
      </c>
      <c r="B40" s="0" t="n">
        <v>5587</v>
      </c>
      <c r="C40" s="0" t="n">
        <v>84.65</v>
      </c>
      <c r="D40" s="0" t="n">
        <v>81.42</v>
      </c>
      <c r="E40" s="0" t="n">
        <v>164.1</v>
      </c>
      <c r="F40" s="0" t="n">
        <v>162.9</v>
      </c>
      <c r="G40" s="0" t="n">
        <v>41.29</v>
      </c>
      <c r="H40" s="0" t="n">
        <v>-1.88</v>
      </c>
      <c r="I40" s="0" t="n">
        <v>0</v>
      </c>
      <c r="J40" s="0" t="n">
        <v>0</v>
      </c>
      <c r="K40" s="0" t="n">
        <v>-1.12</v>
      </c>
      <c r="L40" s="0" t="n">
        <v>-1.88</v>
      </c>
      <c r="M40" s="0" t="n">
        <v>-1.12</v>
      </c>
      <c r="N40" s="0" t="n">
        <v>4.12</v>
      </c>
      <c r="O40" s="0" t="n">
        <v>4.12</v>
      </c>
      <c r="P40" s="0" t="n">
        <v>6</v>
      </c>
      <c r="Q40" s="0" t="n">
        <v>4.88</v>
      </c>
      <c r="R40" s="0" t="n">
        <v>6</v>
      </c>
      <c r="S40" s="0" t="n">
        <v>4.88</v>
      </c>
      <c r="T40" s="0" t="n">
        <v>12.05</v>
      </c>
      <c r="U40" s="0" t="n">
        <v>1945.08</v>
      </c>
      <c r="V40" s="0" t="n">
        <v>1980.47</v>
      </c>
      <c r="W40" s="0" t="n">
        <v>13.26</v>
      </c>
    </row>
    <row r="41" customFormat="false" ht="12.85" hidden="false" customHeight="false" outlineLevel="0" collapsed="false">
      <c r="A41" s="0" t="n">
        <v>60.06</v>
      </c>
      <c r="B41" s="0" t="n">
        <v>5622</v>
      </c>
      <c r="C41" s="0" t="n">
        <v>84.65</v>
      </c>
      <c r="D41" s="0" t="n">
        <v>81.69</v>
      </c>
      <c r="E41" s="0" t="n">
        <v>163.8</v>
      </c>
      <c r="F41" s="0" t="n">
        <v>160.9</v>
      </c>
      <c r="G41" s="0" t="n">
        <v>41.43</v>
      </c>
      <c r="H41" s="0" t="n">
        <v>-1.88</v>
      </c>
      <c r="I41" s="0" t="n">
        <v>0</v>
      </c>
      <c r="J41" s="0" t="n">
        <v>0</v>
      </c>
      <c r="K41" s="0" t="n">
        <v>-1.12</v>
      </c>
      <c r="L41" s="0" t="n">
        <v>-1.88</v>
      </c>
      <c r="M41" s="0" t="n">
        <v>-1.12</v>
      </c>
      <c r="N41" s="0" t="n">
        <v>4.12</v>
      </c>
      <c r="O41" s="0" t="n">
        <v>4.12</v>
      </c>
      <c r="P41" s="0" t="n">
        <v>6</v>
      </c>
      <c r="Q41" s="0" t="n">
        <v>4.88</v>
      </c>
      <c r="R41" s="0" t="n">
        <v>6</v>
      </c>
      <c r="S41" s="0" t="n">
        <v>4.88</v>
      </c>
      <c r="T41" s="0" t="n">
        <v>12.2</v>
      </c>
      <c r="U41" s="0" t="n">
        <v>1939.77</v>
      </c>
      <c r="V41" s="0" t="n">
        <v>1927.23</v>
      </c>
      <c r="W41" s="0" t="n">
        <v>12.96</v>
      </c>
    </row>
    <row r="42" customFormat="false" ht="12.85" hidden="false" customHeight="false" outlineLevel="0" collapsed="false">
      <c r="A42" s="0" t="n">
        <v>60.14</v>
      </c>
      <c r="B42" s="0" t="n">
        <v>5672</v>
      </c>
      <c r="C42" s="0" t="n">
        <v>86</v>
      </c>
      <c r="D42" s="0" t="n">
        <v>82.57</v>
      </c>
      <c r="E42" s="0" t="n">
        <v>163.2</v>
      </c>
      <c r="F42" s="0" t="n">
        <v>159.7</v>
      </c>
      <c r="G42" s="0" t="n">
        <v>42.48</v>
      </c>
      <c r="H42" s="0" t="n">
        <v>-1.88</v>
      </c>
      <c r="I42" s="0" t="n">
        <v>0</v>
      </c>
      <c r="J42" s="0" t="n">
        <v>0</v>
      </c>
      <c r="K42" s="0" t="n">
        <v>-1.12</v>
      </c>
      <c r="L42" s="0" t="n">
        <v>-1.88</v>
      </c>
      <c r="M42" s="0" t="n">
        <v>-1.12</v>
      </c>
      <c r="N42" s="0" t="n">
        <v>4.12</v>
      </c>
      <c r="O42" s="0" t="n">
        <v>4.12</v>
      </c>
      <c r="P42" s="0" t="n">
        <v>6</v>
      </c>
      <c r="Q42" s="0" t="n">
        <v>4.88</v>
      </c>
      <c r="R42" s="0" t="n">
        <v>6</v>
      </c>
      <c r="S42" s="0" t="n">
        <v>4.88</v>
      </c>
      <c r="T42" s="0" t="n">
        <v>12.2</v>
      </c>
      <c r="U42" s="0" t="n">
        <v>1934.61</v>
      </c>
      <c r="V42" s="0" t="n">
        <v>1891.37</v>
      </c>
      <c r="W42" s="0" t="n">
        <v>12.84</v>
      </c>
    </row>
    <row r="43" customFormat="false" ht="12.85" hidden="false" customHeight="false" outlineLevel="0" collapsed="false">
      <c r="A43" s="0" t="n">
        <v>60.22</v>
      </c>
      <c r="B43" s="0" t="n">
        <v>5701</v>
      </c>
      <c r="C43" s="0" t="n">
        <v>86</v>
      </c>
      <c r="D43" s="0" t="n">
        <v>82.98</v>
      </c>
      <c r="E43" s="0" t="n">
        <v>162.9</v>
      </c>
      <c r="F43" s="0" t="n">
        <v>159.6</v>
      </c>
      <c r="G43" s="0" t="n">
        <v>42.23</v>
      </c>
      <c r="H43" s="0" t="n">
        <v>-1.5</v>
      </c>
      <c r="I43" s="0" t="n">
        <v>0</v>
      </c>
      <c r="J43" s="0" t="n">
        <v>0</v>
      </c>
      <c r="K43" s="0" t="n">
        <v>-0.75</v>
      </c>
      <c r="L43" s="0" t="n">
        <v>-1.5</v>
      </c>
      <c r="M43" s="0" t="n">
        <v>-0.75</v>
      </c>
      <c r="N43" s="0" t="n">
        <v>4.5</v>
      </c>
      <c r="O43" s="0" t="n">
        <v>4.5</v>
      </c>
      <c r="P43" s="0" t="n">
        <v>6</v>
      </c>
      <c r="Q43" s="0" t="n">
        <v>5.25</v>
      </c>
      <c r="R43" s="0" t="n">
        <v>6</v>
      </c>
      <c r="S43" s="0" t="n">
        <v>5.25</v>
      </c>
      <c r="T43" s="0" t="n">
        <v>12.2</v>
      </c>
      <c r="U43" s="0" t="n">
        <v>1927.84</v>
      </c>
      <c r="V43" s="0" t="n">
        <v>1908.68</v>
      </c>
      <c r="W43" s="0" t="n">
        <v>12.76</v>
      </c>
    </row>
    <row r="44" customFormat="false" ht="12.85" hidden="false" customHeight="false" outlineLevel="0" collapsed="false">
      <c r="A44" s="0" t="n">
        <v>60.3</v>
      </c>
      <c r="B44" s="0" t="n">
        <v>5753</v>
      </c>
      <c r="C44" s="0" t="n">
        <v>87.35</v>
      </c>
      <c r="D44" s="0" t="n">
        <v>86.35</v>
      </c>
      <c r="E44" s="0" t="n">
        <v>162.7</v>
      </c>
      <c r="F44" s="0" t="n">
        <v>159</v>
      </c>
      <c r="G44" s="0" t="n">
        <v>42.16</v>
      </c>
      <c r="H44" s="0" t="n">
        <v>-1.5</v>
      </c>
      <c r="I44" s="0" t="n">
        <v>0</v>
      </c>
      <c r="J44" s="0" t="n">
        <v>0</v>
      </c>
      <c r="K44" s="0" t="n">
        <v>-0.75</v>
      </c>
      <c r="L44" s="0" t="n">
        <v>-1.5</v>
      </c>
      <c r="M44" s="0" t="n">
        <v>-0.75</v>
      </c>
      <c r="N44" s="0" t="n">
        <v>4.5</v>
      </c>
      <c r="O44" s="0" t="n">
        <v>4.5</v>
      </c>
      <c r="P44" s="0" t="n">
        <v>6</v>
      </c>
      <c r="Q44" s="0" t="n">
        <v>5.25</v>
      </c>
      <c r="R44" s="0" t="n">
        <v>6</v>
      </c>
      <c r="S44" s="0" t="n">
        <v>5.25</v>
      </c>
      <c r="T44" s="0" t="n">
        <v>12.2</v>
      </c>
      <c r="U44" s="0" t="n">
        <v>1926</v>
      </c>
      <c r="V44" s="0" t="n">
        <v>1902.06</v>
      </c>
      <c r="W44" s="0" t="n">
        <v>12.71</v>
      </c>
    </row>
    <row r="45" customFormat="false" ht="12.85" hidden="false" customHeight="false" outlineLevel="0" collapsed="false">
      <c r="A45" s="0" t="n">
        <v>60.38</v>
      </c>
      <c r="B45" s="0" t="n">
        <v>5772</v>
      </c>
      <c r="C45" s="0" t="n">
        <v>87.35</v>
      </c>
      <c r="D45" s="0" t="n">
        <v>92.02</v>
      </c>
      <c r="E45" s="0" t="n">
        <v>162.2</v>
      </c>
      <c r="F45" s="0" t="n">
        <v>158.7</v>
      </c>
      <c r="G45" s="0" t="n">
        <v>42.72</v>
      </c>
      <c r="H45" s="0" t="n">
        <v>-1.5</v>
      </c>
      <c r="I45" s="0" t="n">
        <v>0</v>
      </c>
      <c r="J45" s="0" t="n">
        <v>0</v>
      </c>
      <c r="K45" s="0" t="n">
        <v>-0.75</v>
      </c>
      <c r="L45" s="0" t="n">
        <v>-1.5</v>
      </c>
      <c r="M45" s="0" t="n">
        <v>-0.75</v>
      </c>
      <c r="N45" s="0" t="n">
        <v>4.88</v>
      </c>
      <c r="O45" s="0" t="n">
        <v>4.88</v>
      </c>
      <c r="P45" s="0" t="n">
        <v>6.38</v>
      </c>
      <c r="Q45" s="0" t="n">
        <v>5.62</v>
      </c>
      <c r="R45" s="0" t="n">
        <v>6.38</v>
      </c>
      <c r="S45" s="0" t="n">
        <v>5.62</v>
      </c>
      <c r="T45" s="0" t="n">
        <v>12.2</v>
      </c>
      <c r="U45" s="0" t="n">
        <v>1918.3</v>
      </c>
      <c r="V45" s="0" t="n">
        <v>1902.06</v>
      </c>
      <c r="W45" s="0" t="n">
        <v>12.62</v>
      </c>
    </row>
    <row r="46" customFormat="false" ht="12.85" hidden="false" customHeight="false" outlineLevel="0" collapsed="false">
      <c r="A46" s="0" t="n">
        <v>60.46</v>
      </c>
      <c r="B46" s="0" t="n">
        <v>5794</v>
      </c>
      <c r="C46" s="0" t="n">
        <v>87.35</v>
      </c>
      <c r="D46" s="0" t="n">
        <v>95.39</v>
      </c>
      <c r="E46" s="0" t="n">
        <v>162.2</v>
      </c>
      <c r="F46" s="0" t="n">
        <v>158.5</v>
      </c>
      <c r="G46" s="0" t="n">
        <v>40.92</v>
      </c>
      <c r="H46" s="0" t="n">
        <v>-1.12</v>
      </c>
      <c r="I46" s="0" t="n">
        <v>0</v>
      </c>
      <c r="J46" s="0" t="n">
        <v>0</v>
      </c>
      <c r="K46" s="0" t="n">
        <v>-0.38</v>
      </c>
      <c r="L46" s="0" t="n">
        <v>-1.12</v>
      </c>
      <c r="M46" s="0" t="n">
        <v>-0.38</v>
      </c>
      <c r="N46" s="0" t="n">
        <v>-1.12</v>
      </c>
      <c r="O46" s="0" t="n">
        <v>-1.12</v>
      </c>
      <c r="P46" s="0" t="n">
        <v>-1.12</v>
      </c>
      <c r="Q46" s="0" t="n">
        <v>-1.12</v>
      </c>
      <c r="R46" s="0" t="n">
        <v>-1.12</v>
      </c>
      <c r="S46" s="0" t="n">
        <v>-1.12</v>
      </c>
      <c r="T46" s="0" t="n">
        <v>12.2</v>
      </c>
      <c r="U46" s="0" t="n">
        <v>1911.07</v>
      </c>
      <c r="V46" s="0" t="n">
        <v>1877.36</v>
      </c>
      <c r="W46" s="0" t="n">
        <v>12.6</v>
      </c>
    </row>
    <row r="47" customFormat="false" ht="12.85" hidden="false" customHeight="false" outlineLevel="0" collapsed="false">
      <c r="A47" s="0" t="n">
        <v>60.54</v>
      </c>
      <c r="B47" s="0" t="n">
        <v>5835</v>
      </c>
      <c r="C47" s="0" t="n">
        <v>87.35</v>
      </c>
      <c r="D47" s="0" t="n">
        <v>96.73</v>
      </c>
      <c r="E47" s="0" t="n">
        <v>161.8</v>
      </c>
      <c r="F47" s="0" t="n">
        <v>158.6</v>
      </c>
      <c r="G47" s="0" t="n">
        <v>41.12</v>
      </c>
      <c r="H47" s="0" t="n">
        <v>-1.12</v>
      </c>
      <c r="I47" s="0" t="n">
        <v>0</v>
      </c>
      <c r="J47" s="0" t="n">
        <v>0</v>
      </c>
      <c r="K47" s="0" t="n">
        <v>-0.38</v>
      </c>
      <c r="L47" s="0" t="n">
        <v>-1.12</v>
      </c>
      <c r="M47" s="0" t="n">
        <v>-0.38</v>
      </c>
      <c r="N47" s="0" t="n">
        <v>-0.75</v>
      </c>
      <c r="O47" s="0" t="n">
        <v>-0.75</v>
      </c>
      <c r="P47" s="0" t="n">
        <v>-0.75</v>
      </c>
      <c r="Q47" s="0" t="n">
        <v>-0.75</v>
      </c>
      <c r="R47" s="0" t="n">
        <v>-0.75</v>
      </c>
      <c r="S47" s="0" t="n">
        <v>-0.75</v>
      </c>
      <c r="T47" s="0" t="n">
        <v>12.2</v>
      </c>
      <c r="U47" s="0" t="n">
        <v>1913.91</v>
      </c>
      <c r="V47" s="0" t="n">
        <v>1870.21</v>
      </c>
      <c r="W47" s="0" t="n">
        <v>12.6</v>
      </c>
    </row>
    <row r="48" customFormat="false" ht="12.85" hidden="false" customHeight="false" outlineLevel="0" collapsed="false">
      <c r="A48" s="0" t="n">
        <v>60.62</v>
      </c>
      <c r="B48" s="0" t="n">
        <v>5861</v>
      </c>
      <c r="C48" s="0" t="n">
        <v>87.35</v>
      </c>
      <c r="D48" s="0" t="n">
        <v>99.61</v>
      </c>
      <c r="E48" s="0" t="n">
        <v>161.3</v>
      </c>
      <c r="F48" s="0" t="n">
        <v>159.1</v>
      </c>
      <c r="G48" s="0" t="n">
        <v>41.12</v>
      </c>
      <c r="H48" s="0" t="n">
        <v>-1.12</v>
      </c>
      <c r="I48" s="0" t="n">
        <v>0</v>
      </c>
      <c r="J48" s="0" t="n">
        <v>0</v>
      </c>
      <c r="K48" s="0" t="n">
        <v>-0.38</v>
      </c>
      <c r="L48" s="0" t="n">
        <v>-1.12</v>
      </c>
      <c r="M48" s="0" t="n">
        <v>-0.38</v>
      </c>
      <c r="N48" s="0" t="n">
        <v>-0.38</v>
      </c>
      <c r="O48" s="0" t="n">
        <v>-0.38</v>
      </c>
      <c r="P48" s="0" t="n">
        <v>-0.38</v>
      </c>
      <c r="Q48" s="0" t="n">
        <v>-0.38</v>
      </c>
      <c r="R48" s="0" t="n">
        <v>-0.38</v>
      </c>
      <c r="S48" s="0" t="n">
        <v>-0.38</v>
      </c>
      <c r="T48" s="0" t="n">
        <v>12.35</v>
      </c>
      <c r="U48" s="0" t="n">
        <v>1905.68</v>
      </c>
      <c r="V48" s="0" t="n">
        <v>1894.6</v>
      </c>
      <c r="W48" s="0" t="n">
        <v>12.6</v>
      </c>
    </row>
    <row r="49" customFormat="false" ht="12.85" hidden="false" customHeight="false" outlineLevel="0" collapsed="false">
      <c r="A49" s="0" t="n">
        <v>60.7</v>
      </c>
      <c r="B49" s="0" t="n">
        <v>5905</v>
      </c>
      <c r="C49" s="0" t="n">
        <v>88.7</v>
      </c>
      <c r="D49" s="0" t="n">
        <v>99.61</v>
      </c>
      <c r="E49" s="0" t="n">
        <v>161</v>
      </c>
      <c r="F49" s="0" t="n">
        <v>158.4</v>
      </c>
      <c r="G49" s="0" t="n">
        <v>40.97</v>
      </c>
      <c r="H49" s="0" t="n">
        <v>-1.12</v>
      </c>
      <c r="I49" s="0" t="n">
        <v>0</v>
      </c>
      <c r="J49" s="0" t="n">
        <v>0</v>
      </c>
      <c r="K49" s="0" t="n">
        <v>-0.38</v>
      </c>
      <c r="L49" s="0" t="n">
        <v>-1.12</v>
      </c>
      <c r="M49" s="0" t="n">
        <v>-0.38</v>
      </c>
      <c r="N49" s="0" t="n">
        <v>-0.75</v>
      </c>
      <c r="O49" s="0" t="n">
        <v>-0.75</v>
      </c>
      <c r="P49" s="0" t="n">
        <v>-0.75</v>
      </c>
      <c r="Q49" s="0" t="n">
        <v>-0.75</v>
      </c>
      <c r="R49" s="0" t="n">
        <v>-0.75</v>
      </c>
      <c r="S49" s="0" t="n">
        <v>-0.75</v>
      </c>
      <c r="T49" s="0" t="n">
        <v>12.2</v>
      </c>
      <c r="U49" s="0" t="n">
        <v>1901.68</v>
      </c>
      <c r="V49" s="0" t="n">
        <v>1920.45</v>
      </c>
      <c r="W49" s="0" t="n">
        <v>12.6</v>
      </c>
    </row>
    <row r="50" customFormat="false" ht="12.85" hidden="false" customHeight="false" outlineLevel="0" collapsed="false">
      <c r="A50" s="0" t="n">
        <v>60.78</v>
      </c>
      <c r="B50" s="0" t="n">
        <v>5935</v>
      </c>
      <c r="C50" s="0" t="n">
        <v>88.7</v>
      </c>
      <c r="D50" s="0" t="n">
        <v>92.87</v>
      </c>
      <c r="E50" s="0" t="n">
        <v>160.8</v>
      </c>
      <c r="F50" s="0" t="n">
        <v>158.4</v>
      </c>
      <c r="G50" s="0" t="n">
        <v>40.9</v>
      </c>
      <c r="H50" s="0" t="n">
        <v>-0.75</v>
      </c>
      <c r="I50" s="0" t="n">
        <v>0</v>
      </c>
      <c r="J50" s="0" t="n">
        <v>0</v>
      </c>
      <c r="K50" s="0" t="n">
        <v>0</v>
      </c>
      <c r="L50" s="0" t="n">
        <v>-0.75</v>
      </c>
      <c r="M50" s="0" t="n">
        <v>0</v>
      </c>
      <c r="N50" s="0" t="n">
        <v>-0.75</v>
      </c>
      <c r="O50" s="0" t="n">
        <v>-0.75</v>
      </c>
      <c r="P50" s="0" t="n">
        <v>-0.75</v>
      </c>
      <c r="Q50" s="0" t="n">
        <v>-0.75</v>
      </c>
      <c r="R50" s="0" t="n">
        <v>-0.75</v>
      </c>
      <c r="S50" s="0" t="n">
        <v>-0.75</v>
      </c>
      <c r="T50" s="0" t="n">
        <v>12.2</v>
      </c>
      <c r="U50" s="0" t="n">
        <v>1896.22</v>
      </c>
      <c r="V50" s="0" t="n">
        <v>1917.3</v>
      </c>
      <c r="W50" s="0" t="n">
        <v>12.6</v>
      </c>
    </row>
    <row r="51" customFormat="false" ht="12.85" hidden="false" customHeight="false" outlineLevel="0" collapsed="false">
      <c r="A51" s="0" t="n">
        <v>60.86</v>
      </c>
      <c r="B51" s="0" t="n">
        <v>5985</v>
      </c>
      <c r="C51" s="0" t="n">
        <v>88.7</v>
      </c>
      <c r="D51" s="0" t="n">
        <v>16.11</v>
      </c>
      <c r="E51" s="0" t="n">
        <v>160.3</v>
      </c>
      <c r="F51" s="0" t="n">
        <v>158.6</v>
      </c>
      <c r="G51" s="0" t="n">
        <v>46.14</v>
      </c>
      <c r="H51" s="0" t="n">
        <v>-0.75</v>
      </c>
      <c r="I51" s="0" t="n">
        <v>0</v>
      </c>
      <c r="J51" s="0" t="n">
        <v>0</v>
      </c>
      <c r="K51" s="0" t="n">
        <v>0</v>
      </c>
      <c r="L51" s="0" t="n">
        <v>-0.75</v>
      </c>
      <c r="M51" s="0" t="n">
        <v>0</v>
      </c>
      <c r="N51" s="0" t="n">
        <v>-1.5</v>
      </c>
      <c r="O51" s="0" t="n">
        <v>-1.5</v>
      </c>
      <c r="P51" s="0" t="n">
        <v>-1.5</v>
      </c>
      <c r="Q51" s="0" t="n">
        <v>-1.5</v>
      </c>
      <c r="R51" s="0" t="n">
        <v>-1.5</v>
      </c>
      <c r="S51" s="0" t="n">
        <v>-1.5</v>
      </c>
      <c r="T51" s="0" t="n">
        <v>12.2</v>
      </c>
      <c r="U51" s="0" t="n">
        <v>1890.14</v>
      </c>
      <c r="V51" s="0" t="n">
        <v>1899.99</v>
      </c>
      <c r="W51" s="0" t="n">
        <v>12.6</v>
      </c>
    </row>
    <row r="52" customFormat="false" ht="12.85" hidden="false" customHeight="false" outlineLevel="0" collapsed="false">
      <c r="A52" s="0" t="n">
        <v>60.94</v>
      </c>
      <c r="B52" s="0" t="n">
        <v>6115</v>
      </c>
      <c r="C52" s="0" t="n">
        <v>90.05</v>
      </c>
      <c r="D52" s="0" t="n">
        <v>0</v>
      </c>
      <c r="E52" s="0" t="n">
        <v>23.52</v>
      </c>
      <c r="F52" s="0" t="n">
        <v>157.3</v>
      </c>
      <c r="G52" s="0" t="n">
        <v>48.05</v>
      </c>
      <c r="H52" s="0" t="n">
        <v>-0.75</v>
      </c>
      <c r="I52" s="0" t="n">
        <v>0</v>
      </c>
      <c r="J52" s="0" t="n">
        <v>0</v>
      </c>
      <c r="K52" s="0" t="n">
        <v>0</v>
      </c>
      <c r="L52" s="0" t="n">
        <v>-0.75</v>
      </c>
      <c r="M52" s="0" t="n">
        <v>0</v>
      </c>
      <c r="N52" s="0" t="n">
        <v>-8.25</v>
      </c>
      <c r="O52" s="0" t="n">
        <v>-8.25</v>
      </c>
      <c r="P52" s="0" t="n">
        <v>-8.25</v>
      </c>
      <c r="Q52" s="0" t="n">
        <v>-8.25</v>
      </c>
      <c r="R52" s="0" t="n">
        <v>-8.25</v>
      </c>
      <c r="S52" s="0" t="n">
        <v>-8.25</v>
      </c>
      <c r="T52" s="0" t="n">
        <v>12.05</v>
      </c>
      <c r="U52" s="0" t="n">
        <v>1877.36</v>
      </c>
      <c r="V52" s="0" t="n">
        <v>1680.15</v>
      </c>
      <c r="W52" s="0" t="n">
        <v>12.42</v>
      </c>
    </row>
    <row r="53" customFormat="false" ht="12.85" hidden="false" customHeight="false" outlineLevel="0" collapsed="false">
      <c r="A53" s="0" t="n">
        <v>61.02</v>
      </c>
      <c r="B53" s="0" t="n">
        <v>6096</v>
      </c>
      <c r="C53" s="0" t="n">
        <v>90.05</v>
      </c>
      <c r="D53" s="0" t="n">
        <v>0</v>
      </c>
      <c r="E53" s="0" t="n">
        <v>146.8</v>
      </c>
      <c r="F53" s="0" t="n">
        <v>105.8</v>
      </c>
      <c r="G53" s="0" t="n">
        <v>45.62</v>
      </c>
      <c r="H53" s="0" t="n">
        <v>-0.75</v>
      </c>
      <c r="I53" s="0" t="n">
        <v>0</v>
      </c>
      <c r="J53" s="0" t="n">
        <v>0</v>
      </c>
      <c r="K53" s="0" t="n">
        <v>0</v>
      </c>
      <c r="L53" s="0" t="n">
        <v>-0.75</v>
      </c>
      <c r="M53" s="0" t="n">
        <v>0</v>
      </c>
      <c r="N53" s="0" t="n">
        <v>-10.12</v>
      </c>
      <c r="O53" s="0" t="n">
        <v>-10.12</v>
      </c>
      <c r="P53" s="0" t="n">
        <v>-10.12</v>
      </c>
      <c r="Q53" s="0" t="n">
        <v>-10.12</v>
      </c>
      <c r="R53" s="0" t="n">
        <v>-10.12</v>
      </c>
      <c r="S53" s="0" t="n">
        <v>-10.12</v>
      </c>
      <c r="T53" s="0" t="n">
        <v>13.23</v>
      </c>
      <c r="U53" s="0" t="n">
        <v>1853.28</v>
      </c>
      <c r="V53" s="0" t="n">
        <v>2534.5</v>
      </c>
      <c r="W53" s="0" t="n">
        <v>4.22</v>
      </c>
    </row>
    <row r="54" customFormat="false" ht="12.85" hidden="false" customHeight="false" outlineLevel="0" collapsed="false">
      <c r="A54" s="0" t="n">
        <v>61.1</v>
      </c>
      <c r="B54" s="0" t="n">
        <v>5786</v>
      </c>
      <c r="C54" s="0" t="n">
        <v>90.05</v>
      </c>
      <c r="D54" s="0" t="n">
        <v>0</v>
      </c>
      <c r="E54" s="0" t="n">
        <v>146.5</v>
      </c>
      <c r="F54" s="0" t="n">
        <v>132.2</v>
      </c>
      <c r="G54" s="0" t="n">
        <v>46.13</v>
      </c>
      <c r="H54" s="0" t="n">
        <v>-0.38</v>
      </c>
      <c r="I54" s="0" t="n">
        <v>0</v>
      </c>
      <c r="J54" s="0" t="n">
        <v>0</v>
      </c>
      <c r="K54" s="0" t="n">
        <v>0</v>
      </c>
      <c r="L54" s="0" t="n">
        <v>-0.38</v>
      </c>
      <c r="M54" s="0" t="n">
        <v>0</v>
      </c>
      <c r="N54" s="0" t="n">
        <v>-10.12</v>
      </c>
      <c r="O54" s="0" t="n">
        <v>-10.12</v>
      </c>
      <c r="P54" s="0" t="n">
        <v>-10.12</v>
      </c>
      <c r="Q54" s="0" t="n">
        <v>-10.12</v>
      </c>
      <c r="R54" s="0" t="n">
        <v>-10.12</v>
      </c>
      <c r="S54" s="0" t="n">
        <v>-10.12</v>
      </c>
      <c r="T54" s="0" t="n">
        <v>235.2</v>
      </c>
      <c r="U54" s="0" t="n">
        <v>1900.76</v>
      </c>
      <c r="V54" s="0" t="n">
        <v>2267.87</v>
      </c>
      <c r="W54" s="0" t="n">
        <v>8.95</v>
      </c>
    </row>
    <row r="55" customFormat="false" ht="12.85" hidden="false" customHeight="false" outlineLevel="0" collapsed="false">
      <c r="A55" s="0" t="n">
        <v>61.18</v>
      </c>
      <c r="B55" s="0" t="n">
        <v>5577</v>
      </c>
      <c r="C55" s="0" t="n">
        <v>91.4</v>
      </c>
      <c r="D55" s="0" t="n">
        <v>0</v>
      </c>
      <c r="E55" s="0" t="n">
        <v>147.7</v>
      </c>
      <c r="F55" s="0" t="n">
        <v>132.4</v>
      </c>
      <c r="G55" s="0" t="n">
        <v>46.13</v>
      </c>
      <c r="H55" s="0" t="n">
        <v>-0.38</v>
      </c>
      <c r="I55" s="0" t="n">
        <v>0</v>
      </c>
      <c r="J55" s="0" t="n">
        <v>0</v>
      </c>
      <c r="K55" s="0" t="n">
        <v>0</v>
      </c>
      <c r="L55" s="0" t="n">
        <v>-0.38</v>
      </c>
      <c r="M55" s="0" t="n">
        <v>0</v>
      </c>
      <c r="N55" s="0" t="n">
        <v>-9.75</v>
      </c>
      <c r="O55" s="0" t="n">
        <v>-9.75</v>
      </c>
      <c r="P55" s="0" t="n">
        <v>-9.75</v>
      </c>
      <c r="Q55" s="0" t="n">
        <v>-9.75</v>
      </c>
      <c r="R55" s="0" t="n">
        <v>-9.75</v>
      </c>
      <c r="S55" s="0" t="n">
        <v>-9.75</v>
      </c>
      <c r="T55" s="0" t="n">
        <v>235.2</v>
      </c>
      <c r="U55" s="0" t="n">
        <v>1935.46</v>
      </c>
      <c r="V55" s="0" t="n">
        <v>1979.47</v>
      </c>
      <c r="W55" s="0" t="n">
        <v>9.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11.92</v>
      </c>
      <c r="B2" s="0" t="n">
        <v>4404</v>
      </c>
      <c r="C2" s="0" t="n">
        <v>67.1</v>
      </c>
      <c r="D2" s="0" t="n">
        <v>7.89</v>
      </c>
      <c r="E2" s="0" t="n">
        <v>26.5</v>
      </c>
      <c r="F2" s="0" t="n">
        <v>28.98</v>
      </c>
      <c r="G2" s="0" t="n">
        <v>25.44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32.25</v>
      </c>
      <c r="O2" s="0" t="n">
        <v>32.25</v>
      </c>
      <c r="P2" s="0" t="n">
        <v>32.25</v>
      </c>
      <c r="Q2" s="0" t="n">
        <v>32.25</v>
      </c>
      <c r="R2" s="0" t="n">
        <v>32.25</v>
      </c>
      <c r="S2" s="0" t="n">
        <v>32.25</v>
      </c>
      <c r="T2" s="0" t="n">
        <v>15.14</v>
      </c>
      <c r="U2" s="0" t="n">
        <v>724.77</v>
      </c>
      <c r="V2" s="0" t="n">
        <v>689.68</v>
      </c>
      <c r="W2" s="0" t="n">
        <v>-7.43</v>
      </c>
    </row>
    <row r="3" customFormat="false" ht="12.85" hidden="false" customHeight="false" outlineLevel="0" collapsed="false">
      <c r="A3" s="0" t="n">
        <v>12</v>
      </c>
      <c r="B3" s="0" t="n">
        <v>4404</v>
      </c>
      <c r="C3" s="0" t="n">
        <v>67.1</v>
      </c>
      <c r="D3" s="0" t="n">
        <v>7.89</v>
      </c>
      <c r="E3" s="0" t="n">
        <v>25.62</v>
      </c>
      <c r="F3" s="0" t="n">
        <v>27.69</v>
      </c>
      <c r="G3" s="0" t="n">
        <v>26.7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32.25</v>
      </c>
      <c r="O3" s="0" t="n">
        <v>32.25</v>
      </c>
      <c r="P3" s="0" t="n">
        <v>32.25</v>
      </c>
      <c r="Q3" s="0" t="n">
        <v>32.25</v>
      </c>
      <c r="R3" s="0" t="n">
        <v>32.25</v>
      </c>
      <c r="S3" s="0" t="n">
        <v>32.25</v>
      </c>
      <c r="T3" s="0" t="n">
        <v>15.43</v>
      </c>
      <c r="U3" s="0" t="n">
        <v>724.77</v>
      </c>
      <c r="V3" s="0" t="n">
        <v>690.06</v>
      </c>
      <c r="W3" s="0" t="n">
        <v>-8.98</v>
      </c>
    </row>
    <row r="4" customFormat="false" ht="12.85" hidden="false" customHeight="false" outlineLevel="0" collapsed="false">
      <c r="A4" s="0" t="n">
        <v>12.08</v>
      </c>
      <c r="B4" s="0" t="n">
        <v>4410</v>
      </c>
      <c r="C4" s="0" t="n">
        <v>67.1</v>
      </c>
      <c r="D4" s="0" t="n">
        <v>9.57</v>
      </c>
      <c r="E4" s="0" t="n">
        <v>25.86</v>
      </c>
      <c r="F4" s="0" t="n">
        <v>25.25</v>
      </c>
      <c r="G4" s="0" t="n">
        <v>27.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32.25</v>
      </c>
      <c r="O4" s="0" t="n">
        <v>32.25</v>
      </c>
      <c r="P4" s="0" t="n">
        <v>32.25</v>
      </c>
      <c r="Q4" s="0" t="n">
        <v>32.25</v>
      </c>
      <c r="R4" s="0" t="n">
        <v>32.25</v>
      </c>
      <c r="S4" s="0" t="n">
        <v>32.25</v>
      </c>
      <c r="T4" s="0" t="n">
        <v>14.99</v>
      </c>
      <c r="U4" s="0" t="n">
        <v>724.77</v>
      </c>
      <c r="V4" s="0" t="n">
        <v>717.92</v>
      </c>
      <c r="W4" s="0" t="n">
        <v>-9.29</v>
      </c>
    </row>
    <row r="5" customFormat="false" ht="12.85" hidden="false" customHeight="false" outlineLevel="0" collapsed="false">
      <c r="A5" s="0" t="n">
        <v>12.16</v>
      </c>
      <c r="B5" s="0" t="n">
        <v>4432</v>
      </c>
      <c r="C5" s="0" t="n">
        <v>67.1</v>
      </c>
      <c r="D5" s="0" t="n">
        <v>12.94</v>
      </c>
      <c r="E5" s="0" t="n">
        <v>26.25</v>
      </c>
      <c r="F5" s="0" t="n">
        <v>25.43</v>
      </c>
      <c r="G5" s="0" t="n">
        <v>27.0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32.25</v>
      </c>
      <c r="O5" s="0" t="n">
        <v>32.25</v>
      </c>
      <c r="P5" s="0" t="n">
        <v>32.25</v>
      </c>
      <c r="Q5" s="0" t="n">
        <v>32.25</v>
      </c>
      <c r="R5" s="0" t="n">
        <v>32.25</v>
      </c>
      <c r="S5" s="0" t="n">
        <v>32.25</v>
      </c>
      <c r="T5" s="0" t="n">
        <v>15.14</v>
      </c>
      <c r="U5" s="0" t="n">
        <v>724.77</v>
      </c>
      <c r="V5" s="0" t="n">
        <v>707.07</v>
      </c>
      <c r="W5" s="0" t="n">
        <v>-9.2</v>
      </c>
    </row>
    <row r="6" customFormat="false" ht="12.85" hidden="false" customHeight="false" outlineLevel="0" collapsed="false">
      <c r="A6" s="0" t="n">
        <v>12.24</v>
      </c>
      <c r="B6" s="0" t="n">
        <v>4449</v>
      </c>
      <c r="C6" s="0" t="n">
        <v>67.1</v>
      </c>
      <c r="D6" s="0" t="n">
        <v>16.75</v>
      </c>
      <c r="E6" s="0" t="n">
        <v>28.06</v>
      </c>
      <c r="F6" s="0" t="n">
        <v>25.6</v>
      </c>
      <c r="G6" s="0" t="n">
        <v>24.77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32.25</v>
      </c>
      <c r="O6" s="0" t="n">
        <v>32.25</v>
      </c>
      <c r="P6" s="0" t="n">
        <v>32.25</v>
      </c>
      <c r="Q6" s="0" t="n">
        <v>32.25</v>
      </c>
      <c r="R6" s="0" t="n">
        <v>32.25</v>
      </c>
      <c r="S6" s="0" t="n">
        <v>32.25</v>
      </c>
      <c r="T6" s="0" t="n">
        <v>15.58</v>
      </c>
      <c r="U6" s="0" t="n">
        <v>724.77</v>
      </c>
      <c r="V6" s="0" t="n">
        <v>709.99</v>
      </c>
      <c r="W6" s="0" t="n">
        <v>-8.85</v>
      </c>
    </row>
    <row r="7" customFormat="false" ht="12.85" hidden="false" customHeight="false" outlineLevel="0" collapsed="false">
      <c r="A7" s="0" t="n">
        <v>12.32</v>
      </c>
      <c r="B7" s="0" t="n">
        <v>4458</v>
      </c>
      <c r="C7" s="0" t="n">
        <v>67.1</v>
      </c>
      <c r="D7" s="0" t="n">
        <v>19.92</v>
      </c>
      <c r="E7" s="0" t="n">
        <v>30.65</v>
      </c>
      <c r="F7" s="0" t="n">
        <v>28.66</v>
      </c>
      <c r="G7" s="0" t="n">
        <v>24.8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32.25</v>
      </c>
      <c r="O7" s="0" t="n">
        <v>32.25</v>
      </c>
      <c r="P7" s="0" t="n">
        <v>32.25</v>
      </c>
      <c r="Q7" s="0" t="n">
        <v>32.25</v>
      </c>
      <c r="R7" s="0" t="n">
        <v>32.25</v>
      </c>
      <c r="S7" s="0" t="n">
        <v>32.25</v>
      </c>
      <c r="T7" s="0" t="n">
        <v>15.73</v>
      </c>
      <c r="U7" s="0" t="n">
        <v>724.77</v>
      </c>
      <c r="V7" s="0" t="n">
        <v>738.54</v>
      </c>
      <c r="W7" s="0" t="n">
        <v>-7.83</v>
      </c>
    </row>
    <row r="8" customFormat="false" ht="12.85" hidden="false" customHeight="false" outlineLevel="0" collapsed="false">
      <c r="A8" s="0" t="n">
        <v>12.38</v>
      </c>
      <c r="B8" s="0" t="n">
        <v>4467</v>
      </c>
      <c r="C8" s="0" t="n">
        <v>67.1</v>
      </c>
      <c r="D8" s="0" t="n">
        <v>24.95</v>
      </c>
      <c r="E8" s="0" t="n">
        <v>33.87</v>
      </c>
      <c r="F8" s="0" t="n">
        <v>30.79</v>
      </c>
      <c r="G8" s="0" t="n">
        <v>24.69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31.88</v>
      </c>
      <c r="O8" s="0" t="n">
        <v>31.88</v>
      </c>
      <c r="P8" s="0" t="n">
        <v>31.88</v>
      </c>
      <c r="Q8" s="0" t="n">
        <v>31.88</v>
      </c>
      <c r="R8" s="0" t="n">
        <v>31.88</v>
      </c>
      <c r="S8" s="0" t="n">
        <v>31.88</v>
      </c>
      <c r="T8" s="0" t="n">
        <v>14.99</v>
      </c>
      <c r="U8" s="0" t="n">
        <v>724.77</v>
      </c>
      <c r="V8" s="0" t="n">
        <v>772.78</v>
      </c>
      <c r="W8" s="0" t="n">
        <v>-7.05</v>
      </c>
    </row>
    <row r="9" customFormat="false" ht="12.85" hidden="false" customHeight="false" outlineLevel="0" collapsed="false">
      <c r="A9" s="0" t="n">
        <v>12.46</v>
      </c>
      <c r="B9" s="0" t="n">
        <v>4477</v>
      </c>
      <c r="C9" s="0" t="n">
        <v>67.1</v>
      </c>
      <c r="D9" s="0" t="n">
        <v>31.18</v>
      </c>
      <c r="E9" s="0" t="n">
        <v>39.68</v>
      </c>
      <c r="F9" s="0" t="n">
        <v>35.1</v>
      </c>
      <c r="G9" s="0" t="n">
        <v>24.2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31.88</v>
      </c>
      <c r="O9" s="0" t="n">
        <v>31.88</v>
      </c>
      <c r="P9" s="0" t="n">
        <v>31.88</v>
      </c>
      <c r="Q9" s="0" t="n">
        <v>31.88</v>
      </c>
      <c r="R9" s="0" t="n">
        <v>31.88</v>
      </c>
      <c r="S9" s="0" t="n">
        <v>31.88</v>
      </c>
      <c r="T9" s="0" t="n">
        <v>14.41</v>
      </c>
      <c r="U9" s="0" t="n">
        <v>724.77</v>
      </c>
      <c r="V9" s="0" t="n">
        <v>798.79</v>
      </c>
      <c r="W9" s="0" t="n">
        <v>-5.91</v>
      </c>
    </row>
    <row r="10" customFormat="false" ht="12.85" hidden="false" customHeight="false" outlineLevel="0" collapsed="false">
      <c r="A10" s="0" t="n">
        <v>12.54</v>
      </c>
      <c r="B10" s="0" t="n">
        <v>4511</v>
      </c>
      <c r="C10" s="0" t="n">
        <v>67.1</v>
      </c>
      <c r="D10" s="0" t="n">
        <v>33.76</v>
      </c>
      <c r="E10" s="0" t="n">
        <v>46.51</v>
      </c>
      <c r="F10" s="0" t="n">
        <v>41.75</v>
      </c>
      <c r="G10" s="0" t="n">
        <v>23.46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27.75</v>
      </c>
      <c r="O10" s="0" t="n">
        <v>27.75</v>
      </c>
      <c r="P10" s="0" t="n">
        <v>27.75</v>
      </c>
      <c r="Q10" s="0" t="n">
        <v>27.75</v>
      </c>
      <c r="R10" s="0" t="n">
        <v>27.75</v>
      </c>
      <c r="S10" s="0" t="n">
        <v>27.75</v>
      </c>
      <c r="T10" s="0" t="n">
        <v>14.11</v>
      </c>
      <c r="U10" s="0" t="n">
        <v>725.08</v>
      </c>
      <c r="V10" s="0" t="n">
        <v>809.33</v>
      </c>
      <c r="W10" s="0" t="n">
        <v>-4.11</v>
      </c>
    </row>
    <row r="11" customFormat="false" ht="12.85" hidden="false" customHeight="false" outlineLevel="0" collapsed="false">
      <c r="A11" s="0" t="n">
        <v>12.62</v>
      </c>
      <c r="B11" s="0" t="n">
        <v>4545</v>
      </c>
      <c r="C11" s="0" t="n">
        <v>67.1</v>
      </c>
      <c r="D11" s="0" t="n">
        <v>39.53</v>
      </c>
      <c r="E11" s="0" t="n">
        <v>55.34</v>
      </c>
      <c r="F11" s="0" t="n">
        <v>52.08</v>
      </c>
      <c r="G11" s="0" t="n">
        <v>24.22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24.38</v>
      </c>
      <c r="O11" s="0" t="n">
        <v>24.38</v>
      </c>
      <c r="P11" s="0" t="n">
        <v>24.38</v>
      </c>
      <c r="Q11" s="0" t="n">
        <v>24.38</v>
      </c>
      <c r="R11" s="0" t="n">
        <v>24.38</v>
      </c>
      <c r="S11" s="0" t="n">
        <v>24.38</v>
      </c>
      <c r="T11" s="0" t="n">
        <v>13.96</v>
      </c>
      <c r="U11" s="0" t="n">
        <v>724.77</v>
      </c>
      <c r="V11" s="0" t="n">
        <v>810.41</v>
      </c>
      <c r="W11" s="0" t="n">
        <v>-2.2</v>
      </c>
    </row>
    <row r="12" customFormat="false" ht="12.85" hidden="false" customHeight="false" outlineLevel="0" collapsed="false">
      <c r="A12" s="0" t="n">
        <v>12.7</v>
      </c>
      <c r="B12" s="0" t="n">
        <v>4595</v>
      </c>
      <c r="C12" s="0" t="n">
        <v>67.1</v>
      </c>
      <c r="D12" s="0" t="n">
        <v>40.92</v>
      </c>
      <c r="E12" s="0" t="n">
        <v>63.64</v>
      </c>
      <c r="F12" s="0" t="n">
        <v>61.61</v>
      </c>
      <c r="G12" s="0" t="n">
        <v>23.6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21</v>
      </c>
      <c r="O12" s="0" t="n">
        <v>21</v>
      </c>
      <c r="P12" s="0" t="n">
        <v>21</v>
      </c>
      <c r="Q12" s="0" t="n">
        <v>21</v>
      </c>
      <c r="R12" s="0" t="n">
        <v>21</v>
      </c>
      <c r="S12" s="0" t="n">
        <v>21</v>
      </c>
      <c r="T12" s="0" t="n">
        <v>14.26</v>
      </c>
      <c r="U12" s="0" t="n">
        <v>746.01</v>
      </c>
      <c r="V12" s="0" t="n">
        <v>812.33</v>
      </c>
      <c r="W12" s="0" t="n">
        <v>-1</v>
      </c>
    </row>
    <row r="13" customFormat="false" ht="12.85" hidden="false" customHeight="false" outlineLevel="0" collapsed="false">
      <c r="A13" s="0" t="n">
        <v>12.78</v>
      </c>
      <c r="B13" s="0" t="n">
        <v>4638</v>
      </c>
      <c r="C13" s="0" t="n">
        <v>67.1</v>
      </c>
      <c r="D13" s="0" t="n">
        <v>43.7</v>
      </c>
      <c r="E13" s="0" t="n">
        <v>72.33</v>
      </c>
      <c r="F13" s="0" t="n">
        <v>71.62</v>
      </c>
      <c r="G13" s="0" t="n">
        <v>24.5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8.75</v>
      </c>
      <c r="O13" s="0" t="n">
        <v>18.75</v>
      </c>
      <c r="P13" s="0" t="n">
        <v>18.75</v>
      </c>
      <c r="Q13" s="0" t="n">
        <v>18.75</v>
      </c>
      <c r="R13" s="0" t="n">
        <v>18.75</v>
      </c>
      <c r="S13" s="0" t="n">
        <v>18.75</v>
      </c>
      <c r="T13" s="0" t="n">
        <v>15.14</v>
      </c>
      <c r="U13" s="0" t="n">
        <v>994.39</v>
      </c>
      <c r="V13" s="0" t="n">
        <v>851.19</v>
      </c>
      <c r="W13" s="0" t="n">
        <v>-0.36</v>
      </c>
    </row>
    <row r="14" customFormat="false" ht="12.85" hidden="false" customHeight="false" outlineLevel="0" collapsed="false">
      <c r="A14" s="0" t="n">
        <v>12.86</v>
      </c>
      <c r="B14" s="0" t="n">
        <v>4691</v>
      </c>
      <c r="C14" s="0" t="n">
        <v>67.1</v>
      </c>
      <c r="D14" s="0" t="n">
        <v>44.04</v>
      </c>
      <c r="E14" s="0" t="n">
        <v>78.43</v>
      </c>
      <c r="F14" s="0" t="n">
        <v>77.67</v>
      </c>
      <c r="G14" s="0" t="n">
        <v>24.92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8.38</v>
      </c>
      <c r="O14" s="0" t="n">
        <v>18.38</v>
      </c>
      <c r="P14" s="0" t="n">
        <v>18.38</v>
      </c>
      <c r="Q14" s="0" t="n">
        <v>18.38</v>
      </c>
      <c r="R14" s="0" t="n">
        <v>18.38</v>
      </c>
      <c r="S14" s="0" t="n">
        <v>18.38</v>
      </c>
      <c r="T14" s="0" t="n">
        <v>15.88</v>
      </c>
      <c r="U14" s="0" t="n">
        <v>1201.23</v>
      </c>
      <c r="V14" s="0" t="n">
        <v>1114.97</v>
      </c>
      <c r="W14" s="0" t="n">
        <v>-0.25</v>
      </c>
    </row>
    <row r="15" customFormat="false" ht="12.85" hidden="false" customHeight="false" outlineLevel="0" collapsed="false">
      <c r="A15" s="0" t="n">
        <v>12.94</v>
      </c>
      <c r="B15" s="0" t="n">
        <v>4746</v>
      </c>
      <c r="C15" s="0" t="n">
        <v>67.1</v>
      </c>
      <c r="D15" s="0" t="n">
        <v>44.65</v>
      </c>
      <c r="E15" s="0" t="n">
        <v>82.77</v>
      </c>
      <c r="F15" s="0" t="n">
        <v>81.34</v>
      </c>
      <c r="G15" s="0" t="n">
        <v>24.16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8</v>
      </c>
      <c r="O15" s="0" t="n">
        <v>18</v>
      </c>
      <c r="P15" s="0" t="n">
        <v>18</v>
      </c>
      <c r="Q15" s="0" t="n">
        <v>18</v>
      </c>
      <c r="R15" s="0" t="n">
        <v>18</v>
      </c>
      <c r="S15" s="0" t="n">
        <v>18</v>
      </c>
      <c r="T15" s="0" t="n">
        <v>15.14</v>
      </c>
      <c r="U15" s="0" t="n">
        <v>1285.79</v>
      </c>
      <c r="V15" s="0" t="n">
        <v>1313.34</v>
      </c>
      <c r="W15" s="0" t="n">
        <v>0.22</v>
      </c>
    </row>
    <row r="16" customFormat="false" ht="12.85" hidden="false" customHeight="false" outlineLevel="0" collapsed="false">
      <c r="A16" s="0" t="n">
        <v>13.02</v>
      </c>
      <c r="B16" s="0" t="n">
        <v>4770</v>
      </c>
      <c r="C16" s="0" t="n">
        <v>67.1</v>
      </c>
      <c r="D16" s="0" t="n">
        <v>45.61</v>
      </c>
      <c r="E16" s="0" t="n">
        <v>90.09</v>
      </c>
      <c r="F16" s="0" t="n">
        <v>83.48</v>
      </c>
      <c r="G16" s="0" t="n">
        <v>26.4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6.75</v>
      </c>
      <c r="O16" s="0" t="n">
        <v>6.75</v>
      </c>
      <c r="P16" s="0" t="n">
        <v>6.75</v>
      </c>
      <c r="Q16" s="0" t="n">
        <v>6.75</v>
      </c>
      <c r="R16" s="0" t="n">
        <v>6.75</v>
      </c>
      <c r="S16" s="0" t="n">
        <v>6.75</v>
      </c>
      <c r="T16" s="0" t="n">
        <v>14.7</v>
      </c>
      <c r="U16" s="0" t="n">
        <v>1471.47</v>
      </c>
      <c r="V16" s="0" t="n">
        <v>1453.54</v>
      </c>
      <c r="W16" s="0" t="n">
        <v>0.58</v>
      </c>
    </row>
    <row r="17" customFormat="false" ht="12.85" hidden="false" customHeight="false" outlineLevel="0" collapsed="false">
      <c r="A17" s="0" t="n">
        <v>13.1</v>
      </c>
      <c r="B17" s="0" t="n">
        <v>4828</v>
      </c>
      <c r="C17" s="0" t="n">
        <v>67.1</v>
      </c>
      <c r="D17" s="0" t="n">
        <v>47.66</v>
      </c>
      <c r="E17" s="0" t="n">
        <v>93.02</v>
      </c>
      <c r="F17" s="0" t="n">
        <v>87.53</v>
      </c>
      <c r="G17" s="0" t="n">
        <v>25.28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7.12</v>
      </c>
      <c r="O17" s="0" t="n">
        <v>7.12</v>
      </c>
      <c r="P17" s="0" t="n">
        <v>7.12</v>
      </c>
      <c r="Q17" s="0" t="n">
        <v>7.12</v>
      </c>
      <c r="R17" s="0" t="n">
        <v>7.12</v>
      </c>
      <c r="S17" s="0" t="n">
        <v>7.12</v>
      </c>
      <c r="T17" s="0" t="n">
        <v>13.67</v>
      </c>
      <c r="U17" s="0" t="n">
        <v>1515.02</v>
      </c>
      <c r="V17" s="0" t="n">
        <v>1626.82</v>
      </c>
      <c r="W17" s="0" t="n">
        <v>1.25</v>
      </c>
    </row>
    <row r="18" customFormat="false" ht="12.85" hidden="false" customHeight="false" outlineLevel="0" collapsed="false">
      <c r="A18" s="0" t="n">
        <v>13.18</v>
      </c>
      <c r="B18" s="0" t="n">
        <v>4882</v>
      </c>
      <c r="C18" s="0" t="n">
        <v>67.1</v>
      </c>
      <c r="D18" s="0" t="n">
        <v>48.9</v>
      </c>
      <c r="E18" s="0" t="n">
        <v>94.39</v>
      </c>
      <c r="F18" s="0" t="n">
        <v>90.17</v>
      </c>
      <c r="G18" s="0" t="n">
        <v>25.17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7.12</v>
      </c>
      <c r="O18" s="0" t="n">
        <v>7.12</v>
      </c>
      <c r="P18" s="0" t="n">
        <v>7.12</v>
      </c>
      <c r="Q18" s="0" t="n">
        <v>7.12</v>
      </c>
      <c r="R18" s="0" t="n">
        <v>7.12</v>
      </c>
      <c r="S18" s="0" t="n">
        <v>7.12</v>
      </c>
      <c r="T18" s="0" t="n">
        <v>14.11</v>
      </c>
      <c r="U18" s="0" t="n">
        <v>1557.88</v>
      </c>
      <c r="V18" s="0" t="n">
        <v>1688.61</v>
      </c>
      <c r="W18" s="0" t="n">
        <v>1.68</v>
      </c>
    </row>
    <row r="19" customFormat="false" ht="12.85" hidden="false" customHeight="false" outlineLevel="0" collapsed="false">
      <c r="A19" s="0" t="n">
        <v>13.26</v>
      </c>
      <c r="B19" s="0" t="n">
        <v>4953</v>
      </c>
      <c r="C19" s="0" t="n">
        <v>67.1</v>
      </c>
      <c r="D19" s="0" t="n">
        <v>50.42</v>
      </c>
      <c r="E19" s="0" t="n">
        <v>96.24</v>
      </c>
      <c r="F19" s="0" t="n">
        <v>93.39</v>
      </c>
      <c r="G19" s="0" t="n">
        <v>25.8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6</v>
      </c>
      <c r="O19" s="0" t="n">
        <v>6</v>
      </c>
      <c r="P19" s="0" t="n">
        <v>6</v>
      </c>
      <c r="Q19" s="0" t="n">
        <v>6</v>
      </c>
      <c r="R19" s="0" t="n">
        <v>6</v>
      </c>
      <c r="S19" s="0" t="n">
        <v>6</v>
      </c>
      <c r="T19" s="0" t="n">
        <v>14.26</v>
      </c>
      <c r="U19" s="0" t="n">
        <v>1592.12</v>
      </c>
      <c r="V19" s="0" t="n">
        <v>1665.84</v>
      </c>
      <c r="W19" s="0" t="n">
        <v>2.22</v>
      </c>
    </row>
    <row r="20" customFormat="false" ht="12.85" hidden="false" customHeight="false" outlineLevel="0" collapsed="false">
      <c r="A20" s="0" t="n">
        <v>13.34</v>
      </c>
      <c r="B20" s="0" t="n">
        <v>5007</v>
      </c>
      <c r="C20" s="0" t="n">
        <v>67.1</v>
      </c>
      <c r="D20" s="0" t="n">
        <v>51.71</v>
      </c>
      <c r="E20" s="0" t="n">
        <v>98.29</v>
      </c>
      <c r="F20" s="0" t="n">
        <v>94.99</v>
      </c>
      <c r="G20" s="0" t="n">
        <v>26.37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6.75</v>
      </c>
      <c r="O20" s="0" t="n">
        <v>6.75</v>
      </c>
      <c r="P20" s="0" t="n">
        <v>6.75</v>
      </c>
      <c r="Q20" s="0" t="n">
        <v>6.75</v>
      </c>
      <c r="R20" s="0" t="n">
        <v>6.75</v>
      </c>
      <c r="S20" s="0" t="n">
        <v>6.75</v>
      </c>
      <c r="T20" s="0" t="n">
        <v>14.11</v>
      </c>
      <c r="U20" s="0" t="n">
        <v>1605.12</v>
      </c>
      <c r="V20" s="0" t="n">
        <v>1712.7</v>
      </c>
      <c r="W20" s="0" t="n">
        <v>2.47</v>
      </c>
    </row>
    <row r="21" customFormat="false" ht="12.85" hidden="false" customHeight="false" outlineLevel="0" collapsed="false">
      <c r="A21" s="0" t="n">
        <v>13.42</v>
      </c>
      <c r="B21" s="0" t="n">
        <v>5056</v>
      </c>
      <c r="C21" s="0" t="n">
        <v>67.1</v>
      </c>
      <c r="D21" s="0" t="n">
        <v>52.29</v>
      </c>
      <c r="E21" s="0" t="n">
        <v>100</v>
      </c>
      <c r="F21" s="0" t="n">
        <v>96.98</v>
      </c>
      <c r="G21" s="0" t="n">
        <v>27.72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9.38</v>
      </c>
      <c r="O21" s="0" t="n">
        <v>9.38</v>
      </c>
      <c r="P21" s="0" t="n">
        <v>9.38</v>
      </c>
      <c r="Q21" s="0" t="n">
        <v>9.38</v>
      </c>
      <c r="R21" s="0" t="n">
        <v>9.38</v>
      </c>
      <c r="S21" s="0" t="n">
        <v>9.38</v>
      </c>
      <c r="T21" s="0" t="n">
        <v>14.11</v>
      </c>
      <c r="U21" s="0" t="n">
        <v>1615.13</v>
      </c>
      <c r="V21" s="0" t="n">
        <v>1727.93</v>
      </c>
      <c r="W21" s="0" t="n">
        <v>2.67</v>
      </c>
    </row>
    <row r="22" customFormat="false" ht="12.85" hidden="false" customHeight="false" outlineLevel="0" collapsed="false">
      <c r="A22" s="0" t="n">
        <v>13.5</v>
      </c>
      <c r="B22" s="0" t="n">
        <v>5113</v>
      </c>
      <c r="C22" s="0" t="n">
        <v>67.1</v>
      </c>
      <c r="D22" s="0" t="n">
        <v>53.61</v>
      </c>
      <c r="E22" s="0" t="n">
        <v>101.3</v>
      </c>
      <c r="F22" s="0" t="n">
        <v>97.8</v>
      </c>
      <c r="G22" s="0" t="n">
        <v>28.1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8.25</v>
      </c>
      <c r="O22" s="0" t="n">
        <v>8.25</v>
      </c>
      <c r="P22" s="0" t="n">
        <v>8.25</v>
      </c>
      <c r="Q22" s="0" t="n">
        <v>8.25</v>
      </c>
      <c r="R22" s="0" t="n">
        <v>8.25</v>
      </c>
      <c r="S22" s="0" t="n">
        <v>8.25</v>
      </c>
      <c r="T22" s="0" t="n">
        <v>14.26</v>
      </c>
      <c r="U22" s="0" t="n">
        <v>1661.76</v>
      </c>
      <c r="V22" s="0" t="n">
        <v>1696.38</v>
      </c>
      <c r="W22" s="0" t="n">
        <v>2.82</v>
      </c>
    </row>
    <row r="23" customFormat="false" ht="12.85" hidden="false" customHeight="false" outlineLevel="0" collapsed="false">
      <c r="A23" s="0" t="n">
        <v>13.58</v>
      </c>
      <c r="B23" s="0" t="n">
        <v>5205</v>
      </c>
      <c r="C23" s="0" t="n">
        <v>67.1</v>
      </c>
      <c r="D23" s="0" t="n">
        <v>54.64</v>
      </c>
      <c r="E23" s="0" t="n">
        <v>103.4</v>
      </c>
      <c r="F23" s="0" t="n">
        <v>99.13</v>
      </c>
      <c r="G23" s="0" t="n">
        <v>30.1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7.88</v>
      </c>
      <c r="O23" s="0" t="n">
        <v>7.88</v>
      </c>
      <c r="P23" s="0" t="n">
        <v>7.88</v>
      </c>
      <c r="Q23" s="0" t="n">
        <v>7.88</v>
      </c>
      <c r="R23" s="0" t="n">
        <v>7.88</v>
      </c>
      <c r="S23" s="0" t="n">
        <v>7.88</v>
      </c>
      <c r="T23" s="0" t="n">
        <v>14.11</v>
      </c>
      <c r="U23" s="0" t="n">
        <v>1702.92</v>
      </c>
      <c r="V23" s="0" t="n">
        <v>1726.85</v>
      </c>
      <c r="W23" s="0" t="n">
        <v>2.96</v>
      </c>
    </row>
    <row r="24" customFormat="false" ht="12.85" hidden="false" customHeight="false" outlineLevel="0" collapsed="false">
      <c r="A24" s="0" t="n">
        <v>13.66</v>
      </c>
      <c r="B24" s="0" t="n">
        <v>5264</v>
      </c>
      <c r="C24" s="0" t="n">
        <v>67.1</v>
      </c>
      <c r="D24" s="0" t="n">
        <v>54.81</v>
      </c>
      <c r="E24" s="0" t="n">
        <v>103.8</v>
      </c>
      <c r="F24" s="0" t="n">
        <v>99.86</v>
      </c>
      <c r="G24" s="0" t="n">
        <v>29.4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6.38</v>
      </c>
      <c r="O24" s="0" t="n">
        <v>6.38</v>
      </c>
      <c r="P24" s="0" t="n">
        <v>6.38</v>
      </c>
      <c r="Q24" s="0" t="n">
        <v>6.38</v>
      </c>
      <c r="R24" s="0" t="n">
        <v>6.38</v>
      </c>
      <c r="S24" s="0" t="n">
        <v>6.38</v>
      </c>
      <c r="T24" s="0" t="n">
        <v>13.67</v>
      </c>
      <c r="U24" s="0" t="n">
        <v>1766.41</v>
      </c>
      <c r="V24" s="0" t="n">
        <v>1765.1</v>
      </c>
      <c r="W24" s="0" t="n">
        <v>3.06</v>
      </c>
    </row>
    <row r="25" customFormat="false" ht="12.85" hidden="false" customHeight="false" outlineLevel="0" collapsed="false">
      <c r="A25" s="0" t="n">
        <v>13.74</v>
      </c>
      <c r="B25" s="0" t="n">
        <v>5341</v>
      </c>
      <c r="C25" s="0" t="n">
        <v>67.1</v>
      </c>
      <c r="D25" s="0" t="n">
        <v>56.27</v>
      </c>
      <c r="E25" s="0" t="n">
        <v>106.1</v>
      </c>
      <c r="F25" s="0" t="n">
        <v>101.9</v>
      </c>
      <c r="G25" s="0" t="n">
        <v>29.48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4.12</v>
      </c>
      <c r="O25" s="0" t="n">
        <v>4.12</v>
      </c>
      <c r="P25" s="0" t="n">
        <v>4.12</v>
      </c>
      <c r="Q25" s="0" t="n">
        <v>4.12</v>
      </c>
      <c r="R25" s="0" t="n">
        <v>4.12</v>
      </c>
      <c r="S25" s="0" t="n">
        <v>4.12</v>
      </c>
      <c r="T25" s="0" t="n">
        <v>13.52</v>
      </c>
      <c r="U25" s="0" t="n">
        <v>1816.73</v>
      </c>
      <c r="V25" s="0" t="n">
        <v>1869.28</v>
      </c>
      <c r="W25" s="0" t="n">
        <v>3.24</v>
      </c>
    </row>
    <row r="26" customFormat="false" ht="12.85" hidden="false" customHeight="false" outlineLevel="0" collapsed="false">
      <c r="A26" s="0" t="n">
        <v>13.82</v>
      </c>
      <c r="B26" s="0" t="n">
        <v>5349</v>
      </c>
      <c r="C26" s="0" t="n">
        <v>67.1</v>
      </c>
      <c r="D26" s="0" t="n">
        <v>57.35</v>
      </c>
      <c r="E26" s="0" t="n">
        <v>109.1</v>
      </c>
      <c r="F26" s="0" t="n">
        <v>103.1</v>
      </c>
      <c r="G26" s="0" t="n">
        <v>32.15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3.38</v>
      </c>
      <c r="O26" s="0" t="n">
        <v>3.38</v>
      </c>
      <c r="P26" s="0" t="n">
        <v>3.38</v>
      </c>
      <c r="Q26" s="0" t="n">
        <v>3.38</v>
      </c>
      <c r="R26" s="0" t="n">
        <v>3.38</v>
      </c>
      <c r="S26" s="0" t="n">
        <v>3.38</v>
      </c>
      <c r="T26" s="0" t="n">
        <v>13.38</v>
      </c>
      <c r="U26" s="0" t="n">
        <v>1884.52</v>
      </c>
      <c r="V26" s="0" t="n">
        <v>1949.93</v>
      </c>
      <c r="W26" s="0" t="n">
        <v>3.4</v>
      </c>
    </row>
    <row r="27" customFormat="false" ht="12.85" hidden="false" customHeight="false" outlineLevel="0" collapsed="false">
      <c r="A27" s="0" t="n">
        <v>13.9</v>
      </c>
      <c r="B27" s="0" t="n">
        <v>5369</v>
      </c>
      <c r="C27" s="0" t="n">
        <v>67.1</v>
      </c>
      <c r="D27" s="0" t="n">
        <v>57.59</v>
      </c>
      <c r="E27" s="0" t="n">
        <v>111.9</v>
      </c>
      <c r="F27" s="0" t="n">
        <v>105.5</v>
      </c>
      <c r="G27" s="0" t="n">
        <v>32.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3</v>
      </c>
      <c r="O27" s="0" t="n">
        <v>3</v>
      </c>
      <c r="P27" s="0" t="n">
        <v>3</v>
      </c>
      <c r="Q27" s="0" t="n">
        <v>3</v>
      </c>
      <c r="R27" s="0" t="n">
        <v>3</v>
      </c>
      <c r="S27" s="0" t="n">
        <v>3</v>
      </c>
      <c r="T27" s="0" t="n">
        <v>13.08</v>
      </c>
      <c r="U27" s="0" t="n">
        <v>1916.38</v>
      </c>
      <c r="V27" s="0" t="n">
        <v>2035.88</v>
      </c>
      <c r="W27" s="0" t="n">
        <v>3.78</v>
      </c>
    </row>
    <row r="28" customFormat="false" ht="12.85" hidden="false" customHeight="false" outlineLevel="0" collapsed="false">
      <c r="A28" s="0" t="n">
        <v>13.98</v>
      </c>
      <c r="B28" s="0" t="n">
        <v>5458</v>
      </c>
      <c r="C28" s="0" t="n">
        <v>67.1</v>
      </c>
      <c r="D28" s="0" t="n">
        <v>58.37</v>
      </c>
      <c r="E28" s="0" t="n">
        <v>114.6</v>
      </c>
      <c r="F28" s="0" t="n">
        <v>107.7</v>
      </c>
      <c r="G28" s="0" t="n">
        <v>32.77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2.25</v>
      </c>
      <c r="O28" s="0" t="n">
        <v>2.25</v>
      </c>
      <c r="P28" s="0" t="n">
        <v>2.25</v>
      </c>
      <c r="Q28" s="0" t="n">
        <v>2.25</v>
      </c>
      <c r="R28" s="0" t="n">
        <v>2.25</v>
      </c>
      <c r="S28" s="0" t="n">
        <v>2.25</v>
      </c>
      <c r="T28" s="0" t="n">
        <v>13.08</v>
      </c>
      <c r="U28" s="0" t="n">
        <v>1942</v>
      </c>
      <c r="V28" s="0" t="n">
        <v>2057.27</v>
      </c>
      <c r="W28" s="0" t="n">
        <v>4.07</v>
      </c>
    </row>
    <row r="29" customFormat="false" ht="12.85" hidden="false" customHeight="false" outlineLevel="0" collapsed="false">
      <c r="A29" s="0" t="n">
        <v>14.06</v>
      </c>
      <c r="B29" s="0" t="n">
        <v>5548</v>
      </c>
      <c r="C29" s="0" t="n">
        <v>67.1</v>
      </c>
      <c r="D29" s="0" t="n">
        <v>58.59</v>
      </c>
      <c r="E29" s="0" t="n">
        <v>115.5</v>
      </c>
      <c r="F29" s="0" t="n">
        <v>110</v>
      </c>
      <c r="G29" s="0" t="n">
        <v>32.15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2.75</v>
      </c>
      <c r="O29" s="0" t="n">
        <v>12.75</v>
      </c>
      <c r="P29" s="0" t="n">
        <v>12.75</v>
      </c>
      <c r="Q29" s="0" t="n">
        <v>12.75</v>
      </c>
      <c r="R29" s="0" t="n">
        <v>12.75</v>
      </c>
      <c r="S29" s="0" t="n">
        <v>12.75</v>
      </c>
      <c r="T29" s="0" t="n">
        <v>12.64</v>
      </c>
      <c r="U29" s="0" t="n">
        <v>1937.31</v>
      </c>
      <c r="V29" s="0" t="n">
        <v>2074.58</v>
      </c>
      <c r="W29" s="0" t="n">
        <v>4.44</v>
      </c>
    </row>
    <row r="30" customFormat="false" ht="12.85" hidden="false" customHeight="false" outlineLevel="0" collapsed="false">
      <c r="A30" s="0" t="n">
        <v>14.14</v>
      </c>
      <c r="B30" s="0" t="n">
        <v>5649</v>
      </c>
      <c r="C30" s="0" t="n">
        <v>67.1</v>
      </c>
      <c r="D30" s="0" t="n">
        <v>62.11</v>
      </c>
      <c r="E30" s="0" t="n">
        <v>122.9</v>
      </c>
      <c r="F30" s="0" t="n">
        <v>110.9</v>
      </c>
      <c r="G30" s="0" t="n">
        <v>4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2.38</v>
      </c>
      <c r="O30" s="0" t="n">
        <v>12.38</v>
      </c>
      <c r="P30" s="0" t="n">
        <v>12.38</v>
      </c>
      <c r="Q30" s="0" t="n">
        <v>12.38</v>
      </c>
      <c r="R30" s="0" t="n">
        <v>12.38</v>
      </c>
      <c r="S30" s="0" t="n">
        <v>12.38</v>
      </c>
      <c r="T30" s="0" t="n">
        <v>12.49</v>
      </c>
      <c r="U30" s="0" t="n">
        <v>1922.3</v>
      </c>
      <c r="V30" s="0" t="n">
        <v>2070.81</v>
      </c>
      <c r="W30" s="0" t="n">
        <v>4.51</v>
      </c>
    </row>
    <row r="31" customFormat="false" ht="12.85" hidden="false" customHeight="false" outlineLevel="0" collapsed="false">
      <c r="A31" s="0" t="n">
        <v>14.22</v>
      </c>
      <c r="B31" s="0" t="n">
        <v>5682</v>
      </c>
      <c r="C31" s="0" t="n">
        <v>67.1</v>
      </c>
      <c r="D31" s="0" t="n">
        <v>64.6</v>
      </c>
      <c r="E31" s="0" t="n">
        <v>130.1</v>
      </c>
      <c r="F31" s="0" t="n">
        <v>111.3</v>
      </c>
      <c r="G31" s="0" t="n">
        <v>30.89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2.38</v>
      </c>
      <c r="O31" s="0" t="n">
        <v>12.38</v>
      </c>
      <c r="P31" s="0" t="n">
        <v>12.38</v>
      </c>
      <c r="Q31" s="0" t="n">
        <v>12.38</v>
      </c>
      <c r="R31" s="0" t="n">
        <v>12.38</v>
      </c>
      <c r="S31" s="0" t="n">
        <v>12.38</v>
      </c>
      <c r="T31" s="0" t="n">
        <v>12.35</v>
      </c>
      <c r="U31" s="0" t="n">
        <v>1922.07</v>
      </c>
      <c r="V31" s="0" t="n">
        <v>2003.56</v>
      </c>
      <c r="W31" s="0" t="n">
        <v>4.51</v>
      </c>
    </row>
    <row r="32" customFormat="false" ht="12.85" hidden="false" customHeight="false" outlineLevel="0" collapsed="false">
      <c r="A32" s="0" t="n">
        <v>14.3</v>
      </c>
      <c r="B32" s="0" t="n">
        <v>5761</v>
      </c>
      <c r="C32" s="0" t="n">
        <v>67.1</v>
      </c>
      <c r="D32" s="0" t="n">
        <v>65.16</v>
      </c>
      <c r="E32" s="0" t="n">
        <v>134.5</v>
      </c>
      <c r="F32" s="0" t="n">
        <v>117.5</v>
      </c>
      <c r="G32" s="0" t="n">
        <v>37.57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0.88</v>
      </c>
      <c r="O32" s="0" t="n">
        <v>10.88</v>
      </c>
      <c r="P32" s="0" t="n">
        <v>10.88</v>
      </c>
      <c r="Q32" s="0" t="n">
        <v>10.88</v>
      </c>
      <c r="R32" s="0" t="n">
        <v>10.88</v>
      </c>
      <c r="S32" s="0" t="n">
        <v>10.88</v>
      </c>
      <c r="T32" s="0" t="n">
        <v>12.2</v>
      </c>
      <c r="U32" s="0" t="n">
        <v>1923.07</v>
      </c>
      <c r="V32" s="0" t="n">
        <v>1980.4</v>
      </c>
      <c r="W32" s="0" t="n">
        <v>5.55</v>
      </c>
    </row>
    <row r="33" customFormat="false" ht="12.85" hidden="false" customHeight="false" outlineLevel="0" collapsed="false">
      <c r="A33" s="0" t="n">
        <v>14.38</v>
      </c>
      <c r="B33" s="0" t="n">
        <v>5858</v>
      </c>
      <c r="C33" s="0" t="n">
        <v>67.1</v>
      </c>
      <c r="D33" s="0" t="n">
        <v>63.96</v>
      </c>
      <c r="E33" s="0" t="n">
        <v>135.8</v>
      </c>
      <c r="F33" s="0" t="n">
        <v>123.8</v>
      </c>
      <c r="G33" s="0" t="n">
        <v>37.63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9.75</v>
      </c>
      <c r="O33" s="0" t="n">
        <v>9.75</v>
      </c>
      <c r="P33" s="0" t="n">
        <v>9.75</v>
      </c>
      <c r="Q33" s="0" t="n">
        <v>9.75</v>
      </c>
      <c r="R33" s="0" t="n">
        <v>9.75</v>
      </c>
      <c r="S33" s="0" t="n">
        <v>9.75</v>
      </c>
      <c r="T33" s="0" t="n">
        <v>12.2</v>
      </c>
      <c r="U33" s="0" t="n">
        <v>1907.45</v>
      </c>
      <c r="V33" s="0" t="n">
        <v>2104.67</v>
      </c>
      <c r="W33" s="0" t="n">
        <v>6.48</v>
      </c>
    </row>
    <row r="34" customFormat="false" ht="12.85" hidden="false" customHeight="false" outlineLevel="0" collapsed="false">
      <c r="A34" s="0" t="n">
        <v>14.46</v>
      </c>
      <c r="B34" s="0" t="n">
        <v>5921</v>
      </c>
      <c r="C34" s="0" t="n">
        <v>67.1</v>
      </c>
      <c r="D34" s="0" t="n">
        <v>63.87</v>
      </c>
      <c r="E34" s="0" t="n">
        <v>137.4</v>
      </c>
      <c r="F34" s="0" t="n">
        <v>130.5</v>
      </c>
      <c r="G34" s="0" t="n">
        <v>36.46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9</v>
      </c>
      <c r="O34" s="0" t="n">
        <v>9</v>
      </c>
      <c r="P34" s="0" t="n">
        <v>9</v>
      </c>
      <c r="Q34" s="0" t="n">
        <v>9</v>
      </c>
      <c r="R34" s="0" t="n">
        <v>9</v>
      </c>
      <c r="S34" s="0" t="n">
        <v>9</v>
      </c>
      <c r="T34" s="0" t="n">
        <v>12.49</v>
      </c>
      <c r="U34" s="0" t="n">
        <v>1898.76</v>
      </c>
      <c r="V34" s="0" t="n">
        <v>2048.57</v>
      </c>
      <c r="W34" s="0" t="n">
        <v>7.38</v>
      </c>
    </row>
    <row r="35" customFormat="false" ht="12.85" hidden="false" customHeight="false" outlineLevel="0" collapsed="false">
      <c r="A35" s="0" t="n">
        <v>14.54</v>
      </c>
      <c r="B35" s="0" t="n">
        <v>6003</v>
      </c>
      <c r="C35" s="0" t="n">
        <v>67.1</v>
      </c>
      <c r="D35" s="0" t="n">
        <v>65.04</v>
      </c>
      <c r="E35" s="0" t="n">
        <v>140.9</v>
      </c>
      <c r="F35" s="0" t="n">
        <v>136</v>
      </c>
      <c r="G35" s="0" t="n">
        <v>39.62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9</v>
      </c>
      <c r="O35" s="0" t="n">
        <v>9</v>
      </c>
      <c r="P35" s="0" t="n">
        <v>9</v>
      </c>
      <c r="Q35" s="0" t="n">
        <v>9</v>
      </c>
      <c r="R35" s="0" t="n">
        <v>9</v>
      </c>
      <c r="S35" s="0" t="n">
        <v>9</v>
      </c>
      <c r="T35" s="0" t="n">
        <v>12.2</v>
      </c>
      <c r="U35" s="0" t="n">
        <v>1886.98</v>
      </c>
      <c r="V35" s="0" t="n">
        <v>2082.81</v>
      </c>
      <c r="W35" s="0" t="n">
        <v>8.08</v>
      </c>
    </row>
    <row r="36" customFormat="false" ht="12.85" hidden="false" customHeight="false" outlineLevel="0" collapsed="false">
      <c r="A36" s="0" t="n">
        <v>14.62</v>
      </c>
      <c r="B36" s="0" t="n">
        <v>6083</v>
      </c>
      <c r="C36" s="0" t="n">
        <v>67.1</v>
      </c>
      <c r="D36" s="0" t="n">
        <v>64.43</v>
      </c>
      <c r="E36" s="0" t="n">
        <v>138.7</v>
      </c>
      <c r="F36" s="0" t="n">
        <v>135.9</v>
      </c>
      <c r="G36" s="0" t="n">
        <v>36.96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9</v>
      </c>
      <c r="O36" s="0" t="n">
        <v>9</v>
      </c>
      <c r="P36" s="0" t="n">
        <v>9</v>
      </c>
      <c r="Q36" s="0" t="n">
        <v>9</v>
      </c>
      <c r="R36" s="0" t="n">
        <v>9</v>
      </c>
      <c r="S36" s="0" t="n">
        <v>9</v>
      </c>
      <c r="T36" s="0" t="n">
        <v>12.05</v>
      </c>
      <c r="U36" s="0" t="n">
        <v>1875.75</v>
      </c>
      <c r="V36" s="0" t="n">
        <v>2086.35</v>
      </c>
      <c r="W36" s="0" t="n">
        <v>8.08</v>
      </c>
    </row>
    <row r="37" customFormat="false" ht="12.85" hidden="false" customHeight="false" outlineLevel="0" collapsed="false">
      <c r="A37" s="0" t="n">
        <v>14.7</v>
      </c>
      <c r="B37" s="0" t="n">
        <v>6204</v>
      </c>
      <c r="C37" s="0" t="n">
        <v>67.1</v>
      </c>
      <c r="D37" s="0" t="n">
        <v>63.92</v>
      </c>
      <c r="E37" s="0" t="n">
        <v>138.9</v>
      </c>
      <c r="F37" s="0" t="n">
        <v>139.9</v>
      </c>
      <c r="G37" s="0" t="n">
        <v>37.62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8.25</v>
      </c>
      <c r="O37" s="0" t="n">
        <v>8.25</v>
      </c>
      <c r="P37" s="0" t="n">
        <v>8.25</v>
      </c>
      <c r="Q37" s="0" t="n">
        <v>8.25</v>
      </c>
      <c r="R37" s="0" t="n">
        <v>8.25</v>
      </c>
      <c r="S37" s="0" t="n">
        <v>8.25</v>
      </c>
      <c r="T37" s="0" t="n">
        <v>12.05</v>
      </c>
      <c r="U37" s="0" t="n">
        <v>1857.51</v>
      </c>
      <c r="V37" s="0" t="n">
        <v>1852.82</v>
      </c>
      <c r="W37" s="0" t="n">
        <v>8.7</v>
      </c>
    </row>
    <row r="38" customFormat="false" ht="12.85" hidden="false" customHeight="false" outlineLevel="0" collapsed="false">
      <c r="A38" s="0" t="n">
        <v>14.78</v>
      </c>
      <c r="B38" s="0" t="n">
        <v>6260</v>
      </c>
      <c r="C38" s="0" t="n">
        <v>67.1</v>
      </c>
      <c r="D38" s="0" t="n">
        <v>64.04</v>
      </c>
      <c r="E38" s="0" t="n">
        <v>137.7</v>
      </c>
      <c r="F38" s="0" t="n">
        <v>140.1</v>
      </c>
      <c r="G38" s="0" t="n">
        <v>37.99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9</v>
      </c>
      <c r="O38" s="0" t="n">
        <v>9</v>
      </c>
      <c r="P38" s="0" t="n">
        <v>9</v>
      </c>
      <c r="Q38" s="0" t="n">
        <v>9</v>
      </c>
      <c r="R38" s="0" t="n">
        <v>9</v>
      </c>
      <c r="S38" s="0" t="n">
        <v>9</v>
      </c>
      <c r="T38" s="0" t="n">
        <v>12.05</v>
      </c>
      <c r="U38" s="0" t="n">
        <v>1848.28</v>
      </c>
      <c r="V38" s="0" t="n">
        <v>2012.02</v>
      </c>
      <c r="W38" s="0" t="n">
        <v>8.7</v>
      </c>
    </row>
    <row r="39" customFormat="false" ht="12.85" hidden="false" customHeight="false" outlineLevel="0" collapsed="false">
      <c r="A39" s="0" t="n">
        <v>14.86</v>
      </c>
      <c r="B39" s="0" t="n">
        <v>6319</v>
      </c>
      <c r="C39" s="0" t="n">
        <v>67.1</v>
      </c>
      <c r="D39" s="0" t="n">
        <v>65.04</v>
      </c>
      <c r="E39" s="0" t="n">
        <v>138.2</v>
      </c>
      <c r="F39" s="0" t="n">
        <v>139.7</v>
      </c>
      <c r="G39" s="0" t="n">
        <v>37.1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9</v>
      </c>
      <c r="O39" s="0" t="n">
        <v>9</v>
      </c>
      <c r="P39" s="0" t="n">
        <v>9</v>
      </c>
      <c r="Q39" s="0" t="n">
        <v>9</v>
      </c>
      <c r="R39" s="0" t="n">
        <v>9</v>
      </c>
      <c r="S39" s="0" t="n">
        <v>9</v>
      </c>
      <c r="T39" s="0" t="n">
        <v>12.2</v>
      </c>
      <c r="U39" s="0" t="n">
        <v>1839.2</v>
      </c>
      <c r="V39" s="0" t="n">
        <v>2006.56</v>
      </c>
      <c r="W39" s="0" t="n">
        <v>8.7</v>
      </c>
    </row>
    <row r="40" customFormat="false" ht="12.85" hidden="false" customHeight="false" outlineLevel="0" collapsed="false">
      <c r="A40" s="0" t="n">
        <v>14.94</v>
      </c>
      <c r="B40" s="0" t="n">
        <v>6392</v>
      </c>
      <c r="C40" s="0" t="n">
        <v>68.45</v>
      </c>
      <c r="D40" s="0" t="n">
        <v>65.16</v>
      </c>
      <c r="E40" s="0" t="n">
        <v>138.8</v>
      </c>
      <c r="F40" s="0" t="n">
        <v>138.4</v>
      </c>
      <c r="G40" s="0" t="n">
        <v>36.95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9</v>
      </c>
      <c r="O40" s="0" t="n">
        <v>9</v>
      </c>
      <c r="P40" s="0" t="n">
        <v>9</v>
      </c>
      <c r="Q40" s="0" t="n">
        <v>9</v>
      </c>
      <c r="R40" s="0" t="n">
        <v>9</v>
      </c>
      <c r="S40" s="0" t="n">
        <v>9</v>
      </c>
      <c r="T40" s="0" t="n">
        <v>12.05</v>
      </c>
      <c r="U40" s="0" t="n">
        <v>1833.35</v>
      </c>
      <c r="V40" s="0" t="n">
        <v>1966.01</v>
      </c>
      <c r="W40" s="0" t="n">
        <v>8.48</v>
      </c>
    </row>
    <row r="41" customFormat="false" ht="12.85" hidden="false" customHeight="false" outlineLevel="0" collapsed="false">
      <c r="A41" s="0" t="n">
        <v>15.02</v>
      </c>
      <c r="B41" s="0" t="n">
        <v>6462</v>
      </c>
      <c r="C41" s="0" t="n">
        <v>68.45</v>
      </c>
      <c r="D41" s="0" t="n">
        <v>65.8</v>
      </c>
      <c r="E41" s="0" t="n">
        <v>138.5</v>
      </c>
      <c r="F41" s="0" t="n">
        <v>138</v>
      </c>
      <c r="G41" s="0" t="n">
        <v>35.6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9</v>
      </c>
      <c r="O41" s="0" t="n">
        <v>9</v>
      </c>
      <c r="P41" s="0" t="n">
        <v>9</v>
      </c>
      <c r="Q41" s="0" t="n">
        <v>9</v>
      </c>
      <c r="R41" s="0" t="n">
        <v>9</v>
      </c>
      <c r="S41" s="0" t="n">
        <v>9</v>
      </c>
      <c r="T41" s="0" t="n">
        <v>12.2</v>
      </c>
      <c r="U41" s="0" t="n">
        <v>1820.96</v>
      </c>
      <c r="V41" s="0" t="n">
        <v>1886.83</v>
      </c>
      <c r="W41" s="0" t="n">
        <v>8.37</v>
      </c>
    </row>
    <row r="42" customFormat="false" ht="12.85" hidden="false" customHeight="false" outlineLevel="0" collapsed="false">
      <c r="A42" s="0" t="n">
        <v>15.1</v>
      </c>
      <c r="B42" s="0" t="n">
        <v>6562</v>
      </c>
      <c r="C42" s="0" t="n">
        <v>68.45</v>
      </c>
      <c r="D42" s="0" t="n">
        <v>65.62</v>
      </c>
      <c r="E42" s="0" t="n">
        <v>138</v>
      </c>
      <c r="F42" s="0" t="n">
        <v>137.1</v>
      </c>
      <c r="G42" s="0" t="n">
        <v>36.57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9</v>
      </c>
      <c r="O42" s="0" t="n">
        <v>9</v>
      </c>
      <c r="P42" s="0" t="n">
        <v>9</v>
      </c>
      <c r="Q42" s="0" t="n">
        <v>9</v>
      </c>
      <c r="R42" s="0" t="n">
        <v>9</v>
      </c>
      <c r="S42" s="0" t="n">
        <v>9</v>
      </c>
      <c r="T42" s="0" t="n">
        <v>12.2</v>
      </c>
      <c r="U42" s="0" t="n">
        <v>1806.42</v>
      </c>
      <c r="V42" s="0" t="n">
        <v>1788.95</v>
      </c>
      <c r="W42" s="0" t="n">
        <v>8.22</v>
      </c>
    </row>
    <row r="43" customFormat="false" ht="12.85" hidden="false" customHeight="false" outlineLevel="0" collapsed="false">
      <c r="A43" s="0" t="n">
        <v>15.2</v>
      </c>
      <c r="B43" s="0" t="n">
        <v>6657</v>
      </c>
      <c r="C43" s="0" t="n">
        <v>68.45</v>
      </c>
      <c r="D43" s="0" t="n">
        <v>65.09</v>
      </c>
      <c r="E43" s="0" t="n">
        <v>137.5</v>
      </c>
      <c r="F43" s="0" t="n">
        <v>136.7</v>
      </c>
      <c r="G43" s="0" t="n">
        <v>37.2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9</v>
      </c>
      <c r="O43" s="0" t="n">
        <v>9</v>
      </c>
      <c r="P43" s="0" t="n">
        <v>9</v>
      </c>
      <c r="Q43" s="0" t="n">
        <v>9</v>
      </c>
      <c r="R43" s="0" t="n">
        <v>9</v>
      </c>
      <c r="S43" s="0" t="n">
        <v>9</v>
      </c>
      <c r="T43" s="0" t="n">
        <v>12.05</v>
      </c>
      <c r="U43" s="0" t="n">
        <v>1794.03</v>
      </c>
      <c r="V43" s="0" t="n">
        <v>1810.73</v>
      </c>
      <c r="W43" s="0" t="n">
        <v>8.22</v>
      </c>
    </row>
    <row r="44" customFormat="false" ht="12.85" hidden="false" customHeight="false" outlineLevel="0" collapsed="false">
      <c r="A44" s="0" t="n">
        <v>15.28</v>
      </c>
      <c r="B44" s="0" t="n">
        <v>6719</v>
      </c>
      <c r="C44" s="0" t="n">
        <v>68.45</v>
      </c>
      <c r="D44" s="0" t="n">
        <v>64.18</v>
      </c>
      <c r="E44" s="0" t="n">
        <v>136.5</v>
      </c>
      <c r="F44" s="0" t="n">
        <v>136.6</v>
      </c>
      <c r="G44" s="0" t="n">
        <v>38.16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9</v>
      </c>
      <c r="O44" s="0" t="n">
        <v>9</v>
      </c>
      <c r="P44" s="0" t="n">
        <v>9</v>
      </c>
      <c r="Q44" s="0" t="n">
        <v>9</v>
      </c>
      <c r="R44" s="0" t="n">
        <v>9</v>
      </c>
      <c r="S44" s="0" t="n">
        <v>9</v>
      </c>
      <c r="T44" s="0" t="n">
        <v>12.05</v>
      </c>
      <c r="U44" s="0" t="n">
        <v>1784.18</v>
      </c>
      <c r="V44" s="0" t="n">
        <v>1835.35</v>
      </c>
      <c r="W44" s="0" t="n">
        <v>8.22</v>
      </c>
    </row>
    <row r="45" customFormat="false" ht="12.85" hidden="false" customHeight="false" outlineLevel="0" collapsed="false">
      <c r="A45" s="0" t="n">
        <v>15.36</v>
      </c>
      <c r="B45" s="0" t="n">
        <v>6747</v>
      </c>
      <c r="C45" s="0" t="n">
        <v>68.45</v>
      </c>
      <c r="D45" s="0" t="n">
        <v>58.11</v>
      </c>
      <c r="E45" s="0" t="n">
        <v>128.4</v>
      </c>
      <c r="F45" s="0" t="n">
        <v>137</v>
      </c>
      <c r="G45" s="0" t="n">
        <v>33.3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9</v>
      </c>
      <c r="O45" s="0" t="n">
        <v>9</v>
      </c>
      <c r="P45" s="0" t="n">
        <v>9</v>
      </c>
      <c r="Q45" s="0" t="n">
        <v>9</v>
      </c>
      <c r="R45" s="0" t="n">
        <v>9</v>
      </c>
      <c r="S45" s="0" t="n">
        <v>9</v>
      </c>
      <c r="T45" s="0" t="n">
        <v>12.05</v>
      </c>
      <c r="U45" s="0" t="n">
        <v>1780.41</v>
      </c>
      <c r="V45" s="0" t="n">
        <v>1767.18</v>
      </c>
      <c r="W45" s="0" t="n">
        <v>8.22</v>
      </c>
    </row>
    <row r="46" customFormat="false" ht="12.85" hidden="false" customHeight="false" outlineLevel="0" collapsed="false">
      <c r="A46" s="0" t="n">
        <v>15.44</v>
      </c>
      <c r="B46" s="0" t="n">
        <v>6821</v>
      </c>
      <c r="C46" s="0" t="n">
        <v>68.45</v>
      </c>
      <c r="D46" s="0" t="n">
        <v>20.43</v>
      </c>
      <c r="E46" s="0" t="n">
        <v>94.24</v>
      </c>
      <c r="F46" s="0" t="n">
        <v>116.7</v>
      </c>
      <c r="G46" s="0" t="n">
        <v>21.3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1.25</v>
      </c>
      <c r="O46" s="0" t="n">
        <v>11.25</v>
      </c>
      <c r="P46" s="0" t="n">
        <v>11.25</v>
      </c>
      <c r="Q46" s="0" t="n">
        <v>11.25</v>
      </c>
      <c r="R46" s="0" t="n">
        <v>11.25</v>
      </c>
      <c r="S46" s="0" t="n">
        <v>11.25</v>
      </c>
      <c r="T46" s="0" t="n">
        <v>12.05</v>
      </c>
      <c r="U46" s="0" t="n">
        <v>1768.18</v>
      </c>
      <c r="V46" s="0" t="n">
        <v>1823.73</v>
      </c>
      <c r="W46" s="0" t="n">
        <v>5.06</v>
      </c>
    </row>
    <row r="47" customFormat="false" ht="12.85" hidden="false" customHeight="false" outlineLevel="0" collapsed="false">
      <c r="A47" s="0" t="n">
        <v>15.52</v>
      </c>
      <c r="B47" s="0" t="n">
        <v>6802</v>
      </c>
      <c r="C47" s="0" t="n">
        <v>69.8</v>
      </c>
      <c r="D47" s="0" t="n">
        <v>0</v>
      </c>
      <c r="E47" s="0" t="n">
        <v>13.6</v>
      </c>
      <c r="F47" s="0" t="n">
        <v>58.28</v>
      </c>
      <c r="G47" s="0" t="n">
        <v>57.37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-7.5</v>
      </c>
      <c r="O47" s="0" t="n">
        <v>-7.5</v>
      </c>
      <c r="P47" s="0" t="n">
        <v>-7.5</v>
      </c>
      <c r="Q47" s="0" t="n">
        <v>-7.5</v>
      </c>
      <c r="R47" s="0" t="n">
        <v>-7.5</v>
      </c>
      <c r="S47" s="0" t="n">
        <v>-7.5</v>
      </c>
      <c r="T47" s="0" t="n">
        <v>13.08</v>
      </c>
      <c r="U47" s="0" t="n">
        <v>1651.29</v>
      </c>
      <c r="V47" s="0" t="n">
        <v>1211</v>
      </c>
      <c r="W47" s="0" t="n">
        <v>-4.31</v>
      </c>
    </row>
    <row r="48" customFormat="false" ht="12.85" hidden="false" customHeight="false" outlineLevel="0" collapsed="false">
      <c r="A48" s="0" t="n">
        <v>15.6</v>
      </c>
      <c r="B48" s="0" t="n">
        <v>6553</v>
      </c>
      <c r="C48" s="0" t="n">
        <v>69.8</v>
      </c>
      <c r="D48" s="0" t="n">
        <v>0</v>
      </c>
      <c r="E48" s="0" t="n">
        <v>12.69</v>
      </c>
      <c r="F48" s="0" t="n">
        <v>13.77</v>
      </c>
      <c r="G48" s="0" t="n">
        <v>58.22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4.88</v>
      </c>
      <c r="O48" s="0" t="n">
        <v>4.88</v>
      </c>
      <c r="P48" s="0" t="n">
        <v>4.88</v>
      </c>
      <c r="Q48" s="0" t="n">
        <v>4.88</v>
      </c>
      <c r="R48" s="0" t="n">
        <v>4.88</v>
      </c>
      <c r="S48" s="0" t="n">
        <v>4.88</v>
      </c>
      <c r="T48" s="0" t="n">
        <v>12.35</v>
      </c>
      <c r="U48" s="0" t="n">
        <v>1477.7</v>
      </c>
      <c r="V48" s="0" t="n">
        <v>1426.45</v>
      </c>
      <c r="W48" s="0" t="n">
        <v>-11.48</v>
      </c>
    </row>
    <row r="49" customFormat="false" ht="12.85" hidden="false" customHeight="false" outlineLevel="0" collapsed="false">
      <c r="A49" s="0" t="n">
        <v>15.68</v>
      </c>
      <c r="B49" s="0" t="n">
        <v>6413</v>
      </c>
      <c r="C49" s="0" t="n">
        <v>69.8</v>
      </c>
      <c r="D49" s="0" t="n">
        <v>0</v>
      </c>
      <c r="E49" s="0" t="n">
        <v>12.25</v>
      </c>
      <c r="F49" s="0" t="n">
        <v>11.63</v>
      </c>
      <c r="G49" s="0" t="n">
        <v>59.55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8.25</v>
      </c>
      <c r="O49" s="0" t="n">
        <v>8.25</v>
      </c>
      <c r="P49" s="0" t="n">
        <v>8.25</v>
      </c>
      <c r="Q49" s="0" t="n">
        <v>8.25</v>
      </c>
      <c r="R49" s="0" t="n">
        <v>8.25</v>
      </c>
      <c r="S49" s="0" t="n">
        <v>8.25</v>
      </c>
      <c r="T49" s="0" t="n">
        <v>26.9</v>
      </c>
      <c r="U49" s="0" t="n">
        <v>1289.64</v>
      </c>
      <c r="V49" s="0" t="n">
        <v>1472.47</v>
      </c>
      <c r="W49" s="0" t="n">
        <v>-11.81</v>
      </c>
    </row>
    <row r="50" customFormat="false" ht="12.85" hidden="false" customHeight="false" outlineLevel="0" collapsed="false">
      <c r="A50" s="0" t="n">
        <v>15.76</v>
      </c>
      <c r="B50" s="0" t="n">
        <v>6206</v>
      </c>
      <c r="C50" s="0" t="n">
        <v>69.8</v>
      </c>
      <c r="D50" s="0" t="n">
        <v>0</v>
      </c>
      <c r="E50" s="0" t="n">
        <v>12.08</v>
      </c>
      <c r="F50" s="0" t="n">
        <v>11.74</v>
      </c>
      <c r="G50" s="0" t="n">
        <v>59.5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7.88</v>
      </c>
      <c r="O50" s="0" t="n">
        <v>7.88</v>
      </c>
      <c r="P50" s="0" t="n">
        <v>7.88</v>
      </c>
      <c r="Q50" s="0" t="n">
        <v>7.88</v>
      </c>
      <c r="R50" s="0" t="n">
        <v>7.88</v>
      </c>
      <c r="S50" s="0" t="n">
        <v>7.88</v>
      </c>
      <c r="T50" s="0" t="n">
        <v>235.2</v>
      </c>
      <c r="U50" s="0" t="n">
        <v>1087.11</v>
      </c>
      <c r="V50" s="0" t="n">
        <v>1369.43</v>
      </c>
      <c r="W50" s="0" t="n">
        <v>-11.77</v>
      </c>
    </row>
    <row r="51" customFormat="false" ht="12.85" hidden="false" customHeight="false" outlineLevel="0" collapsed="false">
      <c r="A51" s="0" t="n">
        <v>15.84</v>
      </c>
      <c r="B51" s="0" t="n">
        <v>6045</v>
      </c>
      <c r="C51" s="0" t="n">
        <v>69.8</v>
      </c>
      <c r="D51" s="0" t="n">
        <v>0</v>
      </c>
      <c r="E51" s="0" t="n">
        <v>11.99</v>
      </c>
      <c r="F51" s="0" t="n">
        <v>11.51</v>
      </c>
      <c r="G51" s="0" t="n">
        <v>59.68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7.88</v>
      </c>
      <c r="O51" s="0" t="n">
        <v>7.88</v>
      </c>
      <c r="P51" s="0" t="n">
        <v>7.88</v>
      </c>
      <c r="Q51" s="0" t="n">
        <v>7.88</v>
      </c>
      <c r="R51" s="0" t="n">
        <v>7.88</v>
      </c>
      <c r="S51" s="0" t="n">
        <v>7.88</v>
      </c>
      <c r="T51" s="0" t="n">
        <v>235.2</v>
      </c>
      <c r="U51" s="0" t="n">
        <v>927.99</v>
      </c>
      <c r="V51" s="0" t="n">
        <v>1180.76</v>
      </c>
      <c r="W51" s="0" t="n">
        <v>-11.8</v>
      </c>
    </row>
    <row r="52" customFormat="false" ht="12.85" hidden="false" customHeight="false" outlineLevel="0" collapsed="false">
      <c r="A52" s="0" t="n">
        <v>15.92</v>
      </c>
      <c r="B52" s="0" t="n">
        <v>5870</v>
      </c>
      <c r="C52" s="0" t="n">
        <v>69.8</v>
      </c>
      <c r="D52" s="0" t="n">
        <v>0</v>
      </c>
      <c r="E52" s="0" t="n">
        <v>11.88</v>
      </c>
      <c r="F52" s="0" t="n">
        <v>11.57</v>
      </c>
      <c r="G52" s="0" t="n">
        <v>59.88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7.5</v>
      </c>
      <c r="O52" s="0" t="n">
        <v>7.5</v>
      </c>
      <c r="P52" s="0" t="n">
        <v>7.5</v>
      </c>
      <c r="Q52" s="0" t="n">
        <v>7.5</v>
      </c>
      <c r="R52" s="0" t="n">
        <v>7.5</v>
      </c>
      <c r="S52" s="0" t="n">
        <v>7.5</v>
      </c>
      <c r="T52" s="0" t="n">
        <v>235.2</v>
      </c>
      <c r="U52" s="0" t="n">
        <v>754.39</v>
      </c>
      <c r="V52" s="0" t="n">
        <v>986.39</v>
      </c>
      <c r="W52" s="0" t="n">
        <v>-11.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1.5"/>
    <col collapsed="false" customWidth="true" hidden="false" outlineLevel="0" max="3" min="3" style="0" width="19.43"/>
    <col collapsed="false" customWidth="true" hidden="false" outlineLevel="0" max="4" min="4" style="0" width="18.44"/>
    <col collapsed="false" customWidth="true" hidden="false" outlineLevel="0" max="5" min="5" style="0" width="20"/>
    <col collapsed="false" customWidth="true" hidden="false" outlineLevel="0" max="6" min="6" style="0" width="16.45"/>
    <col collapsed="false" customWidth="true" hidden="false" outlineLevel="0" max="7" min="7" style="0" width="17.16"/>
    <col collapsed="false" customWidth="true" hidden="false" outlineLevel="0" max="13" min="8" style="0" width="17.02"/>
    <col collapsed="false" customWidth="true" hidden="false" outlineLevel="0" max="19" min="14" style="0" width="14.76"/>
    <col collapsed="false" customWidth="true" hidden="false" outlineLevel="0" max="20" min="20" style="0" width="20.42"/>
    <col collapsed="false" customWidth="true" hidden="false" outlineLevel="0" max="21" min="21" style="0" width="20.85"/>
    <col collapsed="false" customWidth="true" hidden="false" outlineLevel="0" max="22" min="22" style="0" width="15.32"/>
    <col collapsed="false" customWidth="true" hidden="false" outlineLevel="0" max="23" min="23" style="0" width="11.06"/>
  </cols>
  <sheetData>
    <row r="1" customFormat="false" ht="13.9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2.85" hidden="false" customHeight="false" outlineLevel="0" collapsed="false">
      <c r="A2" s="0" t="n">
        <v>5.66</v>
      </c>
      <c r="B2" s="0" t="n">
        <v>2194</v>
      </c>
      <c r="C2" s="0" t="n">
        <v>80.6</v>
      </c>
      <c r="D2" s="0" t="n">
        <v>9.47</v>
      </c>
      <c r="E2" s="0" t="n">
        <v>19.37</v>
      </c>
      <c r="F2" s="0" t="n">
        <v>17.6</v>
      </c>
      <c r="G2" s="0" t="n">
        <v>14.66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27.75</v>
      </c>
      <c r="O2" s="0" t="n">
        <v>27.75</v>
      </c>
      <c r="P2" s="0" t="n">
        <v>27.75</v>
      </c>
      <c r="Q2" s="0" t="n">
        <v>27.75</v>
      </c>
      <c r="R2" s="0" t="n">
        <v>27.75</v>
      </c>
      <c r="S2" s="0" t="n">
        <v>27.75</v>
      </c>
      <c r="T2" s="0" t="n">
        <v>13.38</v>
      </c>
      <c r="U2" s="0" t="n">
        <v>724.77</v>
      </c>
      <c r="V2" s="0" t="n">
        <v>743</v>
      </c>
      <c r="W2" s="0" t="n">
        <v>-10.05</v>
      </c>
    </row>
    <row r="3" customFormat="false" ht="12.85" hidden="false" customHeight="false" outlineLevel="0" collapsed="false">
      <c r="A3" s="0" t="n">
        <v>5.74</v>
      </c>
      <c r="B3" s="0" t="n">
        <v>2192</v>
      </c>
      <c r="C3" s="0" t="n">
        <v>80.6</v>
      </c>
      <c r="D3" s="0" t="n">
        <v>9.47</v>
      </c>
      <c r="E3" s="0" t="n">
        <v>20.3</v>
      </c>
      <c r="F3" s="0" t="n">
        <v>18.39</v>
      </c>
      <c r="G3" s="0" t="n">
        <v>15.0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30</v>
      </c>
      <c r="O3" s="0" t="n">
        <v>30</v>
      </c>
      <c r="P3" s="0" t="n">
        <v>30</v>
      </c>
      <c r="Q3" s="0" t="n">
        <v>30</v>
      </c>
      <c r="R3" s="0" t="n">
        <v>30</v>
      </c>
      <c r="S3" s="0" t="n">
        <v>30</v>
      </c>
      <c r="T3" s="0" t="n">
        <v>13.23</v>
      </c>
      <c r="U3" s="0" t="n">
        <v>724.77</v>
      </c>
      <c r="V3" s="0" t="n">
        <v>744.08</v>
      </c>
      <c r="W3" s="0" t="n">
        <v>-9.65</v>
      </c>
    </row>
    <row r="4" customFormat="false" ht="12.85" hidden="false" customHeight="false" outlineLevel="0" collapsed="false">
      <c r="A4" s="0" t="n">
        <v>5.82</v>
      </c>
      <c r="B4" s="0" t="n">
        <v>2191</v>
      </c>
      <c r="C4" s="0" t="n">
        <v>80.6</v>
      </c>
      <c r="D4" s="0" t="n">
        <v>9.99</v>
      </c>
      <c r="E4" s="0" t="n">
        <v>21.13</v>
      </c>
      <c r="F4" s="0" t="n">
        <v>19.16</v>
      </c>
      <c r="G4" s="0" t="n">
        <v>15.34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31.88</v>
      </c>
      <c r="O4" s="0" t="n">
        <v>31.88</v>
      </c>
      <c r="P4" s="0" t="n">
        <v>31.88</v>
      </c>
      <c r="Q4" s="0" t="n">
        <v>31.88</v>
      </c>
      <c r="R4" s="0" t="n">
        <v>31.88</v>
      </c>
      <c r="S4" s="0" t="n">
        <v>31.88</v>
      </c>
      <c r="T4" s="0" t="n">
        <v>13.23</v>
      </c>
      <c r="U4" s="0" t="n">
        <v>724.77</v>
      </c>
      <c r="V4" s="0" t="n">
        <v>745.16</v>
      </c>
      <c r="W4" s="0" t="n">
        <v>-9.23</v>
      </c>
    </row>
    <row r="5" customFormat="false" ht="12.85" hidden="false" customHeight="false" outlineLevel="0" collapsed="false">
      <c r="A5" s="0" t="n">
        <v>5.9</v>
      </c>
      <c r="B5" s="0" t="n">
        <v>2193</v>
      </c>
      <c r="C5" s="0" t="n">
        <v>80.6</v>
      </c>
      <c r="D5" s="0" t="n">
        <v>10.89</v>
      </c>
      <c r="E5" s="0" t="n">
        <v>22.06</v>
      </c>
      <c r="F5" s="0" t="n">
        <v>20.67</v>
      </c>
      <c r="G5" s="0" t="n">
        <v>15.75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31.88</v>
      </c>
      <c r="O5" s="0" t="n">
        <v>31.88</v>
      </c>
      <c r="P5" s="0" t="n">
        <v>31.88</v>
      </c>
      <c r="Q5" s="0" t="n">
        <v>31.88</v>
      </c>
      <c r="R5" s="0" t="n">
        <v>31.88</v>
      </c>
      <c r="S5" s="0" t="n">
        <v>31.88</v>
      </c>
      <c r="T5" s="0" t="n">
        <v>13.23</v>
      </c>
      <c r="U5" s="0" t="n">
        <v>724.77</v>
      </c>
      <c r="V5" s="0" t="n">
        <v>734.39</v>
      </c>
      <c r="W5" s="0" t="n">
        <v>-8.89</v>
      </c>
    </row>
    <row r="6" customFormat="false" ht="12.85" hidden="false" customHeight="false" outlineLevel="0" collapsed="false">
      <c r="A6" s="0" t="n">
        <v>5.98</v>
      </c>
      <c r="B6" s="0" t="n">
        <v>2194</v>
      </c>
      <c r="C6" s="0" t="n">
        <v>81.95</v>
      </c>
      <c r="D6" s="0" t="n">
        <v>11.45</v>
      </c>
      <c r="E6" s="0" t="n">
        <v>22.93</v>
      </c>
      <c r="F6" s="0" t="n">
        <v>21.54</v>
      </c>
      <c r="G6" s="0" t="n">
        <v>16.02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32.25</v>
      </c>
      <c r="O6" s="0" t="n">
        <v>32.25</v>
      </c>
      <c r="P6" s="0" t="n">
        <v>32.25</v>
      </c>
      <c r="Q6" s="0" t="n">
        <v>32.25</v>
      </c>
      <c r="R6" s="0" t="n">
        <v>32.25</v>
      </c>
      <c r="S6" s="0" t="n">
        <v>32.25</v>
      </c>
      <c r="T6" s="0" t="n">
        <v>13.23</v>
      </c>
      <c r="U6" s="0" t="n">
        <v>724.77</v>
      </c>
      <c r="V6" s="0" t="n">
        <v>759.86</v>
      </c>
      <c r="W6" s="0" t="n">
        <v>-8.71</v>
      </c>
    </row>
    <row r="7" customFormat="false" ht="12.85" hidden="false" customHeight="false" outlineLevel="0" collapsed="false">
      <c r="A7" s="0" t="n">
        <v>6.06</v>
      </c>
      <c r="B7" s="0" t="n">
        <v>2192</v>
      </c>
      <c r="C7" s="0" t="n">
        <v>81.95</v>
      </c>
      <c r="D7" s="0" t="n">
        <v>11.6</v>
      </c>
      <c r="E7" s="0" t="n">
        <v>23.91</v>
      </c>
      <c r="F7" s="0" t="n">
        <v>22.38</v>
      </c>
      <c r="G7" s="0" t="n">
        <v>16.75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32.25</v>
      </c>
      <c r="O7" s="0" t="n">
        <v>32.25</v>
      </c>
      <c r="P7" s="0" t="n">
        <v>32.25</v>
      </c>
      <c r="Q7" s="0" t="n">
        <v>32.25</v>
      </c>
      <c r="R7" s="0" t="n">
        <v>32.25</v>
      </c>
      <c r="S7" s="0" t="n">
        <v>32.25</v>
      </c>
      <c r="T7" s="0" t="n">
        <v>13.23</v>
      </c>
      <c r="U7" s="0" t="n">
        <v>724.77</v>
      </c>
      <c r="V7" s="0" t="n">
        <v>754.62</v>
      </c>
      <c r="W7" s="0" t="n">
        <v>-8.47</v>
      </c>
    </row>
    <row r="8" customFormat="false" ht="12.85" hidden="false" customHeight="false" outlineLevel="0" collapsed="false">
      <c r="A8" s="0" t="n">
        <v>6.14</v>
      </c>
      <c r="B8" s="0" t="n">
        <v>2204</v>
      </c>
      <c r="C8" s="0" t="n">
        <v>81.95</v>
      </c>
      <c r="D8" s="0" t="n">
        <v>11.87</v>
      </c>
      <c r="E8" s="0" t="n">
        <v>24.59</v>
      </c>
      <c r="F8" s="0" t="n">
        <v>23.25</v>
      </c>
      <c r="G8" s="0" t="n">
        <v>16.69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33</v>
      </c>
      <c r="O8" s="0" t="n">
        <v>33</v>
      </c>
      <c r="P8" s="0" t="n">
        <v>33</v>
      </c>
      <c r="Q8" s="0" t="n">
        <v>33</v>
      </c>
      <c r="R8" s="0" t="n">
        <v>33</v>
      </c>
      <c r="S8" s="0" t="n">
        <v>33</v>
      </c>
      <c r="T8" s="0" t="n">
        <v>13.23</v>
      </c>
      <c r="U8" s="0" t="n">
        <v>724.77</v>
      </c>
      <c r="V8" s="0" t="n">
        <v>746.93</v>
      </c>
      <c r="W8" s="0" t="n">
        <v>-8.19</v>
      </c>
    </row>
    <row r="9" customFormat="false" ht="12.85" hidden="false" customHeight="false" outlineLevel="0" collapsed="false">
      <c r="A9" s="0" t="n">
        <v>6.22</v>
      </c>
      <c r="B9" s="0" t="n">
        <v>2208</v>
      </c>
      <c r="C9" s="0" t="n">
        <v>81.95</v>
      </c>
      <c r="D9" s="0" t="n">
        <v>11.87</v>
      </c>
      <c r="E9" s="0" t="n">
        <v>25.38</v>
      </c>
      <c r="F9" s="0" t="n">
        <v>24.32</v>
      </c>
      <c r="G9" s="0" t="n">
        <v>16.6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33</v>
      </c>
      <c r="O9" s="0" t="n">
        <v>33</v>
      </c>
      <c r="P9" s="0" t="n">
        <v>33</v>
      </c>
      <c r="Q9" s="0" t="n">
        <v>33</v>
      </c>
      <c r="R9" s="0" t="n">
        <v>33</v>
      </c>
      <c r="S9" s="0" t="n">
        <v>33</v>
      </c>
      <c r="T9" s="0" t="n">
        <v>13.23</v>
      </c>
      <c r="U9" s="0" t="n">
        <v>724.77</v>
      </c>
      <c r="V9" s="0" t="n">
        <v>756.01</v>
      </c>
      <c r="W9" s="0" t="n">
        <v>-7.92</v>
      </c>
    </row>
    <row r="10" customFormat="false" ht="12.85" hidden="false" customHeight="false" outlineLevel="0" collapsed="false">
      <c r="A10" s="0" t="n">
        <v>6.3</v>
      </c>
      <c r="B10" s="0" t="n">
        <v>2206</v>
      </c>
      <c r="C10" s="0" t="n">
        <v>81.95</v>
      </c>
      <c r="D10" s="0" t="n">
        <v>12.08</v>
      </c>
      <c r="E10" s="0" t="n">
        <v>26.16</v>
      </c>
      <c r="F10" s="0" t="n">
        <v>24.96</v>
      </c>
      <c r="G10" s="0" t="n">
        <v>16.5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33</v>
      </c>
      <c r="O10" s="0" t="n">
        <v>33</v>
      </c>
      <c r="P10" s="0" t="n">
        <v>33</v>
      </c>
      <c r="Q10" s="0" t="n">
        <v>33</v>
      </c>
      <c r="R10" s="0" t="n">
        <v>33</v>
      </c>
      <c r="S10" s="0" t="n">
        <v>33</v>
      </c>
      <c r="T10" s="0" t="n">
        <v>13.23</v>
      </c>
      <c r="U10" s="0" t="n">
        <v>724.77</v>
      </c>
      <c r="V10" s="0" t="n">
        <v>738.54</v>
      </c>
      <c r="W10" s="0" t="n">
        <v>-7.71</v>
      </c>
    </row>
    <row r="11" customFormat="false" ht="12.85" hidden="false" customHeight="false" outlineLevel="0" collapsed="false">
      <c r="A11" s="0" t="n">
        <v>6.38</v>
      </c>
      <c r="B11" s="0" t="n">
        <v>2215</v>
      </c>
      <c r="C11" s="0" t="n">
        <v>81.95</v>
      </c>
      <c r="D11" s="0" t="n">
        <v>12.28</v>
      </c>
      <c r="E11" s="0" t="n">
        <v>26.99</v>
      </c>
      <c r="F11" s="0" t="n">
        <v>25.81</v>
      </c>
      <c r="G11" s="0" t="n">
        <v>16.5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33</v>
      </c>
      <c r="O11" s="0" t="n">
        <v>33</v>
      </c>
      <c r="P11" s="0" t="n">
        <v>33</v>
      </c>
      <c r="Q11" s="0" t="n">
        <v>33</v>
      </c>
      <c r="R11" s="0" t="n">
        <v>33</v>
      </c>
      <c r="S11" s="0" t="n">
        <v>33</v>
      </c>
      <c r="T11" s="0" t="n">
        <v>13.38</v>
      </c>
      <c r="U11" s="0" t="n">
        <v>724.77</v>
      </c>
      <c r="V11" s="0" t="n">
        <v>734.23</v>
      </c>
      <c r="W11" s="0" t="n">
        <v>-7.47</v>
      </c>
    </row>
    <row r="12" customFormat="false" ht="12.85" hidden="false" customHeight="false" outlineLevel="0" collapsed="false">
      <c r="A12" s="0" t="n">
        <v>6.46</v>
      </c>
      <c r="B12" s="0" t="n">
        <v>2219</v>
      </c>
      <c r="C12" s="0" t="n">
        <v>81.95</v>
      </c>
      <c r="D12" s="0" t="n">
        <v>12.62</v>
      </c>
      <c r="E12" s="0" t="n">
        <v>27.77</v>
      </c>
      <c r="F12" s="0" t="n">
        <v>26.28</v>
      </c>
      <c r="G12" s="0" t="n">
        <v>16.4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33</v>
      </c>
      <c r="O12" s="0" t="n">
        <v>33</v>
      </c>
      <c r="P12" s="0" t="n">
        <v>33</v>
      </c>
      <c r="Q12" s="0" t="n">
        <v>33</v>
      </c>
      <c r="R12" s="0" t="n">
        <v>33</v>
      </c>
      <c r="S12" s="0" t="n">
        <v>33</v>
      </c>
      <c r="T12" s="0" t="n">
        <v>13.38</v>
      </c>
      <c r="U12" s="0" t="n">
        <v>724.77</v>
      </c>
      <c r="V12" s="0" t="n">
        <v>720.84</v>
      </c>
      <c r="W12" s="0" t="n">
        <v>-7.18</v>
      </c>
    </row>
    <row r="13" customFormat="false" ht="12.85" hidden="false" customHeight="false" outlineLevel="0" collapsed="false">
      <c r="A13" s="0" t="n">
        <v>6.54</v>
      </c>
      <c r="B13" s="0" t="n">
        <v>2225</v>
      </c>
      <c r="C13" s="0" t="n">
        <v>81.95</v>
      </c>
      <c r="D13" s="0" t="n">
        <v>12.82</v>
      </c>
      <c r="E13" s="0" t="n">
        <v>28.45</v>
      </c>
      <c r="F13" s="0" t="n">
        <v>26.7</v>
      </c>
      <c r="G13" s="0" t="n">
        <v>16.3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33</v>
      </c>
      <c r="O13" s="0" t="n">
        <v>33</v>
      </c>
      <c r="P13" s="0" t="n">
        <v>33</v>
      </c>
      <c r="Q13" s="0" t="n">
        <v>33</v>
      </c>
      <c r="R13" s="0" t="n">
        <v>33</v>
      </c>
      <c r="S13" s="0" t="n">
        <v>33</v>
      </c>
      <c r="T13" s="0" t="n">
        <v>13.52</v>
      </c>
      <c r="U13" s="0" t="n">
        <v>724.77</v>
      </c>
      <c r="V13" s="0" t="n">
        <v>716.46</v>
      </c>
      <c r="W13" s="0" t="n">
        <v>-6.96</v>
      </c>
    </row>
    <row r="14" customFormat="false" ht="12.85" hidden="false" customHeight="false" outlineLevel="0" collapsed="false">
      <c r="A14" s="0" t="n">
        <v>6.62</v>
      </c>
      <c r="B14" s="0" t="n">
        <v>2233</v>
      </c>
      <c r="C14" s="0" t="n">
        <v>81.95</v>
      </c>
      <c r="D14" s="0" t="n">
        <v>12.82</v>
      </c>
      <c r="E14" s="0" t="n">
        <v>29.08</v>
      </c>
      <c r="F14" s="0" t="n">
        <v>27.05</v>
      </c>
      <c r="G14" s="0" t="n">
        <v>16.33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3</v>
      </c>
      <c r="O14" s="0" t="n">
        <v>33</v>
      </c>
      <c r="P14" s="0" t="n">
        <v>33</v>
      </c>
      <c r="Q14" s="0" t="n">
        <v>33</v>
      </c>
      <c r="R14" s="0" t="n">
        <v>33</v>
      </c>
      <c r="S14" s="0" t="n">
        <v>33</v>
      </c>
      <c r="T14" s="0" t="n">
        <v>13.82</v>
      </c>
      <c r="U14" s="0" t="n">
        <v>724.77</v>
      </c>
      <c r="V14" s="0" t="n">
        <v>721.77</v>
      </c>
      <c r="W14" s="0" t="n">
        <v>-6.74</v>
      </c>
    </row>
    <row r="15" customFormat="false" ht="12.85" hidden="false" customHeight="false" outlineLevel="0" collapsed="false">
      <c r="A15" s="0" t="n">
        <v>6.7</v>
      </c>
      <c r="B15" s="0" t="n">
        <v>2239</v>
      </c>
      <c r="C15" s="0" t="n">
        <v>81.95</v>
      </c>
      <c r="D15" s="0" t="n">
        <v>12.62</v>
      </c>
      <c r="E15" s="0" t="n">
        <v>29.52</v>
      </c>
      <c r="F15" s="0" t="n">
        <v>27.87</v>
      </c>
      <c r="G15" s="0" t="n">
        <v>16.3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33</v>
      </c>
      <c r="O15" s="0" t="n">
        <v>33</v>
      </c>
      <c r="P15" s="0" t="n">
        <v>33</v>
      </c>
      <c r="Q15" s="0" t="n">
        <v>33</v>
      </c>
      <c r="R15" s="0" t="n">
        <v>33</v>
      </c>
      <c r="S15" s="0" t="n">
        <v>33</v>
      </c>
      <c r="T15" s="0" t="n">
        <v>14.11</v>
      </c>
      <c r="U15" s="0" t="n">
        <v>724.77</v>
      </c>
      <c r="V15" s="0" t="n">
        <v>704.92</v>
      </c>
      <c r="W15" s="0" t="n">
        <v>-6.4</v>
      </c>
    </row>
    <row r="16" customFormat="false" ht="12.85" hidden="false" customHeight="false" outlineLevel="0" collapsed="false">
      <c r="A16" s="0" t="n">
        <v>6.78</v>
      </c>
      <c r="B16" s="0" t="n">
        <v>2249</v>
      </c>
      <c r="C16" s="0" t="n">
        <v>81.95</v>
      </c>
      <c r="D16" s="0" t="n">
        <v>12.65</v>
      </c>
      <c r="E16" s="0" t="n">
        <v>29.91</v>
      </c>
      <c r="F16" s="0" t="n">
        <v>28.79</v>
      </c>
      <c r="G16" s="0" t="n">
        <v>16.26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33</v>
      </c>
      <c r="O16" s="0" t="n">
        <v>33</v>
      </c>
      <c r="P16" s="0" t="n">
        <v>33</v>
      </c>
      <c r="Q16" s="0" t="n">
        <v>33</v>
      </c>
      <c r="R16" s="0" t="n">
        <v>33</v>
      </c>
      <c r="S16" s="0" t="n">
        <v>33</v>
      </c>
      <c r="T16" s="0" t="n">
        <v>14.41</v>
      </c>
      <c r="U16" s="0" t="n">
        <v>724.77</v>
      </c>
      <c r="V16" s="0" t="n">
        <v>700.53</v>
      </c>
      <c r="W16" s="0" t="n">
        <v>-6.18</v>
      </c>
    </row>
    <row r="17" customFormat="false" ht="12.85" hidden="false" customHeight="false" outlineLevel="0" collapsed="false">
      <c r="A17" s="0" t="n">
        <v>6.86</v>
      </c>
      <c r="B17" s="0" t="n">
        <v>2254</v>
      </c>
      <c r="C17" s="0" t="n">
        <v>81.95</v>
      </c>
      <c r="D17" s="0" t="n">
        <v>12.65</v>
      </c>
      <c r="E17" s="0" t="n">
        <v>30.3</v>
      </c>
      <c r="F17" s="0" t="n">
        <v>28.82</v>
      </c>
      <c r="G17" s="0" t="n">
        <v>16.2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33.38</v>
      </c>
      <c r="O17" s="0" t="n">
        <v>33.38</v>
      </c>
      <c r="P17" s="0" t="n">
        <v>33.38</v>
      </c>
      <c r="Q17" s="0" t="n">
        <v>33.38</v>
      </c>
      <c r="R17" s="0" t="n">
        <v>33.38</v>
      </c>
      <c r="S17" s="0" t="n">
        <v>33.38</v>
      </c>
      <c r="T17" s="0" t="n">
        <v>14.55</v>
      </c>
      <c r="U17" s="0" t="n">
        <v>724.77</v>
      </c>
      <c r="V17" s="0" t="n">
        <v>720.31</v>
      </c>
      <c r="W17" s="0" t="n">
        <v>-6.03</v>
      </c>
    </row>
    <row r="18" customFormat="false" ht="12.85" hidden="false" customHeight="false" outlineLevel="0" collapsed="false">
      <c r="A18" s="0" t="n">
        <v>6.94</v>
      </c>
      <c r="B18" s="0" t="n">
        <v>2261</v>
      </c>
      <c r="C18" s="0" t="n">
        <v>81.95</v>
      </c>
      <c r="D18" s="0" t="n">
        <v>12.65</v>
      </c>
      <c r="E18" s="0" t="n">
        <v>30.74</v>
      </c>
      <c r="F18" s="0" t="n">
        <v>29.41</v>
      </c>
      <c r="G18" s="0" t="n">
        <v>16.19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33.38</v>
      </c>
      <c r="O18" s="0" t="n">
        <v>33.38</v>
      </c>
      <c r="P18" s="0" t="n">
        <v>33.38</v>
      </c>
      <c r="Q18" s="0" t="n">
        <v>33.38</v>
      </c>
      <c r="R18" s="0" t="n">
        <v>33.38</v>
      </c>
      <c r="S18" s="0" t="n">
        <v>33.38</v>
      </c>
      <c r="T18" s="0" t="n">
        <v>14.55</v>
      </c>
      <c r="U18" s="0" t="n">
        <v>724.77</v>
      </c>
      <c r="V18" s="0" t="n">
        <v>698.99</v>
      </c>
      <c r="W18" s="0" t="n">
        <v>-5.85</v>
      </c>
    </row>
    <row r="19" customFormat="false" ht="12.85" hidden="false" customHeight="false" outlineLevel="0" collapsed="false">
      <c r="A19" s="0" t="n">
        <v>7.02</v>
      </c>
      <c r="B19" s="0" t="n">
        <v>2267</v>
      </c>
      <c r="C19" s="0" t="n">
        <v>81.95</v>
      </c>
      <c r="D19" s="0" t="n">
        <v>12.67</v>
      </c>
      <c r="E19" s="0" t="n">
        <v>31.23</v>
      </c>
      <c r="F19" s="0" t="n">
        <v>29.75</v>
      </c>
      <c r="G19" s="0" t="n">
        <v>16.1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33.38</v>
      </c>
      <c r="O19" s="0" t="n">
        <v>33.38</v>
      </c>
      <c r="P19" s="0" t="n">
        <v>33.38</v>
      </c>
      <c r="Q19" s="0" t="n">
        <v>33.38</v>
      </c>
      <c r="R19" s="0" t="n">
        <v>33.38</v>
      </c>
      <c r="S19" s="0" t="n">
        <v>33.38</v>
      </c>
      <c r="T19" s="0" t="n">
        <v>14.7</v>
      </c>
      <c r="U19" s="0" t="n">
        <v>724.77</v>
      </c>
      <c r="V19" s="0" t="n">
        <v>696.14</v>
      </c>
      <c r="W19" s="0" t="n">
        <v>-5.63</v>
      </c>
    </row>
    <row r="20" customFormat="false" ht="12.85" hidden="false" customHeight="false" outlineLevel="0" collapsed="false">
      <c r="A20" s="0" t="n">
        <v>7.1</v>
      </c>
      <c r="B20" s="0" t="n">
        <v>2279</v>
      </c>
      <c r="C20" s="0" t="n">
        <v>81.95</v>
      </c>
      <c r="D20" s="0" t="n">
        <v>12.67</v>
      </c>
      <c r="E20" s="0" t="n">
        <v>31.43</v>
      </c>
      <c r="F20" s="0" t="n">
        <v>30.78</v>
      </c>
      <c r="G20" s="0" t="n">
        <v>16.12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33.38</v>
      </c>
      <c r="O20" s="0" t="n">
        <v>33.38</v>
      </c>
      <c r="P20" s="0" t="n">
        <v>33.38</v>
      </c>
      <c r="Q20" s="0" t="n">
        <v>33.38</v>
      </c>
      <c r="R20" s="0" t="n">
        <v>33.38</v>
      </c>
      <c r="S20" s="0" t="n">
        <v>33.38</v>
      </c>
      <c r="T20" s="0" t="n">
        <v>14.85</v>
      </c>
      <c r="U20" s="0" t="n">
        <v>724.77</v>
      </c>
      <c r="V20" s="0" t="n">
        <v>705.92</v>
      </c>
      <c r="W20" s="0" t="n">
        <v>-5.41</v>
      </c>
    </row>
    <row r="21" customFormat="false" ht="12.85" hidden="false" customHeight="false" outlineLevel="0" collapsed="false">
      <c r="A21" s="0" t="n">
        <v>7.18</v>
      </c>
      <c r="B21" s="0" t="n">
        <v>2276</v>
      </c>
      <c r="C21" s="0" t="n">
        <v>81.95</v>
      </c>
      <c r="D21" s="0" t="n">
        <v>12.48</v>
      </c>
      <c r="E21" s="0" t="n">
        <v>31.62</v>
      </c>
      <c r="F21" s="0" t="n">
        <v>30.97</v>
      </c>
      <c r="G21" s="0" t="n">
        <v>16.07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33.38</v>
      </c>
      <c r="O21" s="0" t="n">
        <v>33.38</v>
      </c>
      <c r="P21" s="0" t="n">
        <v>33.38</v>
      </c>
      <c r="Q21" s="0" t="n">
        <v>33.38</v>
      </c>
      <c r="R21" s="0" t="n">
        <v>33.38</v>
      </c>
      <c r="S21" s="0" t="n">
        <v>33.38</v>
      </c>
      <c r="T21" s="0" t="n">
        <v>14.85</v>
      </c>
      <c r="U21" s="0" t="n">
        <v>724.77</v>
      </c>
      <c r="V21" s="0" t="n">
        <v>696.07</v>
      </c>
      <c r="W21" s="0" t="n">
        <v>-5.3</v>
      </c>
    </row>
    <row r="22" customFormat="false" ht="12.85" hidden="false" customHeight="false" outlineLevel="0" collapsed="false">
      <c r="A22" s="0" t="n">
        <v>7.28</v>
      </c>
      <c r="B22" s="0" t="n">
        <v>2286</v>
      </c>
      <c r="C22" s="0" t="n">
        <v>81.95</v>
      </c>
      <c r="D22" s="0" t="n">
        <v>12.48</v>
      </c>
      <c r="E22" s="0" t="n">
        <v>31.82</v>
      </c>
      <c r="F22" s="0" t="n">
        <v>31.45</v>
      </c>
      <c r="G22" s="0" t="n">
        <v>16.09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33.38</v>
      </c>
      <c r="O22" s="0" t="n">
        <v>33.38</v>
      </c>
      <c r="P22" s="0" t="n">
        <v>33.38</v>
      </c>
      <c r="Q22" s="0" t="n">
        <v>33.38</v>
      </c>
      <c r="R22" s="0" t="n">
        <v>33.38</v>
      </c>
      <c r="S22" s="0" t="n">
        <v>33.38</v>
      </c>
      <c r="T22" s="0" t="n">
        <v>14.55</v>
      </c>
      <c r="U22" s="0" t="n">
        <v>724.77</v>
      </c>
      <c r="V22" s="0" t="n">
        <v>691.3</v>
      </c>
      <c r="W22" s="0" t="n">
        <v>-5.18</v>
      </c>
    </row>
    <row r="23" customFormat="false" ht="12.85" hidden="false" customHeight="false" outlineLevel="0" collapsed="false">
      <c r="A23" s="0" t="n">
        <v>7.36</v>
      </c>
      <c r="B23" s="0" t="n">
        <v>2303</v>
      </c>
      <c r="C23" s="0" t="n">
        <v>80.6</v>
      </c>
      <c r="D23" s="0" t="n">
        <v>12.5</v>
      </c>
      <c r="E23" s="0" t="n">
        <v>31.96</v>
      </c>
      <c r="F23" s="0" t="n">
        <v>31.5</v>
      </c>
      <c r="G23" s="0" t="n">
        <v>16.06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33.38</v>
      </c>
      <c r="O23" s="0" t="n">
        <v>33.38</v>
      </c>
      <c r="P23" s="0" t="n">
        <v>33.38</v>
      </c>
      <c r="Q23" s="0" t="n">
        <v>33.38</v>
      </c>
      <c r="R23" s="0" t="n">
        <v>33.38</v>
      </c>
      <c r="S23" s="0" t="n">
        <v>33.38</v>
      </c>
      <c r="T23" s="0" t="n">
        <v>14.55</v>
      </c>
      <c r="U23" s="0" t="n">
        <v>724.77</v>
      </c>
      <c r="V23" s="0" t="n">
        <v>697.76</v>
      </c>
      <c r="W23" s="0" t="n">
        <v>-5.12</v>
      </c>
    </row>
    <row r="24" customFormat="false" ht="12.85" hidden="false" customHeight="false" outlineLevel="0" collapsed="false">
      <c r="A24" s="0" t="n">
        <v>7.44</v>
      </c>
      <c r="B24" s="0" t="n">
        <v>2313</v>
      </c>
      <c r="C24" s="0" t="n">
        <v>80.6</v>
      </c>
      <c r="D24" s="0" t="n">
        <v>12.26</v>
      </c>
      <c r="E24" s="0" t="n">
        <v>32.11</v>
      </c>
      <c r="F24" s="0" t="n">
        <v>31.52</v>
      </c>
      <c r="G24" s="0" t="n">
        <v>16.0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33.38</v>
      </c>
      <c r="O24" s="0" t="n">
        <v>33.38</v>
      </c>
      <c r="P24" s="0" t="n">
        <v>33.38</v>
      </c>
      <c r="Q24" s="0" t="n">
        <v>33.38</v>
      </c>
      <c r="R24" s="0" t="n">
        <v>33.38</v>
      </c>
      <c r="S24" s="0" t="n">
        <v>33.38</v>
      </c>
      <c r="T24" s="0" t="n">
        <v>14.55</v>
      </c>
      <c r="U24" s="0" t="n">
        <v>724.77</v>
      </c>
      <c r="V24" s="0" t="n">
        <v>719.46</v>
      </c>
      <c r="W24" s="0" t="n">
        <v>-5.08</v>
      </c>
    </row>
    <row r="25" customFormat="false" ht="12.85" hidden="false" customHeight="false" outlineLevel="0" collapsed="false">
      <c r="A25" s="0" t="n">
        <v>7.52</v>
      </c>
      <c r="B25" s="0" t="n">
        <v>2321</v>
      </c>
      <c r="C25" s="0" t="n">
        <v>80.6</v>
      </c>
      <c r="D25" s="0" t="n">
        <v>12.26</v>
      </c>
      <c r="E25" s="0" t="n">
        <v>32.21</v>
      </c>
      <c r="F25" s="0" t="n">
        <v>31.67</v>
      </c>
      <c r="G25" s="0" t="n">
        <v>16.02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33.38</v>
      </c>
      <c r="O25" s="0" t="n">
        <v>33.38</v>
      </c>
      <c r="P25" s="0" t="n">
        <v>33.38</v>
      </c>
      <c r="Q25" s="0" t="n">
        <v>33.38</v>
      </c>
      <c r="R25" s="0" t="n">
        <v>33.38</v>
      </c>
      <c r="S25" s="0" t="n">
        <v>33.38</v>
      </c>
      <c r="T25" s="0" t="n">
        <v>14.55</v>
      </c>
      <c r="U25" s="0" t="n">
        <v>724.77</v>
      </c>
      <c r="V25" s="0" t="n">
        <v>702.84</v>
      </c>
      <c r="W25" s="0" t="n">
        <v>-5.02</v>
      </c>
    </row>
    <row r="26" customFormat="false" ht="12.85" hidden="false" customHeight="false" outlineLevel="0" collapsed="false">
      <c r="A26" s="0" t="n">
        <v>7.6</v>
      </c>
      <c r="B26" s="0" t="n">
        <v>2333</v>
      </c>
      <c r="C26" s="0" t="n">
        <v>80.6</v>
      </c>
      <c r="D26" s="0" t="n">
        <v>12.52</v>
      </c>
      <c r="E26" s="0" t="n">
        <v>32.55</v>
      </c>
      <c r="F26" s="0" t="n">
        <v>31.9</v>
      </c>
      <c r="G26" s="0" t="n">
        <v>15.98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33.38</v>
      </c>
      <c r="O26" s="0" t="n">
        <v>33.38</v>
      </c>
      <c r="P26" s="0" t="n">
        <v>33.38</v>
      </c>
      <c r="Q26" s="0" t="n">
        <v>33.38</v>
      </c>
      <c r="R26" s="0" t="n">
        <v>33.38</v>
      </c>
      <c r="S26" s="0" t="n">
        <v>33.38</v>
      </c>
      <c r="T26" s="0" t="n">
        <v>14.7</v>
      </c>
      <c r="U26" s="0" t="n">
        <v>724.77</v>
      </c>
      <c r="V26" s="0" t="n">
        <v>698.3</v>
      </c>
      <c r="W26" s="0" t="n">
        <v>-4.96</v>
      </c>
    </row>
    <row r="27" customFormat="false" ht="12.85" hidden="false" customHeight="false" outlineLevel="0" collapsed="false">
      <c r="A27" s="0" t="n">
        <v>7.68</v>
      </c>
      <c r="B27" s="0" t="n">
        <v>2344</v>
      </c>
      <c r="C27" s="0" t="n">
        <v>80.6</v>
      </c>
      <c r="D27" s="0" t="n">
        <v>12.55</v>
      </c>
      <c r="E27" s="0" t="n">
        <v>32.7</v>
      </c>
      <c r="F27" s="0" t="n">
        <v>32.04</v>
      </c>
      <c r="G27" s="0" t="n">
        <v>15.96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33.38</v>
      </c>
      <c r="O27" s="0" t="n">
        <v>33.38</v>
      </c>
      <c r="P27" s="0" t="n">
        <v>33.38</v>
      </c>
      <c r="Q27" s="0" t="n">
        <v>33.38</v>
      </c>
      <c r="R27" s="0" t="n">
        <v>33.38</v>
      </c>
      <c r="S27" s="0" t="n">
        <v>33.38</v>
      </c>
      <c r="T27" s="0" t="n">
        <v>14.85</v>
      </c>
      <c r="U27" s="0" t="n">
        <v>724.77</v>
      </c>
      <c r="V27" s="0" t="n">
        <v>704.45</v>
      </c>
      <c r="W27" s="0" t="n">
        <v>-4.92</v>
      </c>
    </row>
    <row r="28" customFormat="false" ht="12.85" hidden="false" customHeight="false" outlineLevel="0" collapsed="false">
      <c r="A28" s="0" t="n">
        <v>7.76</v>
      </c>
      <c r="B28" s="0" t="n">
        <v>2353</v>
      </c>
      <c r="C28" s="0" t="n">
        <v>80.6</v>
      </c>
      <c r="D28" s="0" t="n">
        <v>12.55</v>
      </c>
      <c r="E28" s="0" t="n">
        <v>32.84</v>
      </c>
      <c r="F28" s="0" t="n">
        <v>32.67</v>
      </c>
      <c r="G28" s="0" t="n">
        <v>15.95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33.38</v>
      </c>
      <c r="O28" s="0" t="n">
        <v>33.38</v>
      </c>
      <c r="P28" s="0" t="n">
        <v>33.38</v>
      </c>
      <c r="Q28" s="0" t="n">
        <v>33.38</v>
      </c>
      <c r="R28" s="0" t="n">
        <v>33.38</v>
      </c>
      <c r="S28" s="0" t="n">
        <v>33.38</v>
      </c>
      <c r="T28" s="0" t="n">
        <v>14.99</v>
      </c>
      <c r="U28" s="0" t="n">
        <v>724.77</v>
      </c>
      <c r="V28" s="0" t="n">
        <v>712.46</v>
      </c>
      <c r="W28" s="0" t="n">
        <v>-4.83</v>
      </c>
    </row>
    <row r="29" customFormat="false" ht="12.85" hidden="false" customHeight="false" outlineLevel="0" collapsed="false">
      <c r="A29" s="0" t="n">
        <v>7.84</v>
      </c>
      <c r="B29" s="0" t="n">
        <v>2368</v>
      </c>
      <c r="C29" s="0" t="n">
        <v>80.6</v>
      </c>
      <c r="D29" s="0" t="n">
        <v>12.77</v>
      </c>
      <c r="E29" s="0" t="n">
        <v>33.09</v>
      </c>
      <c r="F29" s="0" t="n">
        <v>32.6</v>
      </c>
      <c r="G29" s="0" t="n">
        <v>15.54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33.38</v>
      </c>
      <c r="O29" s="0" t="n">
        <v>33.38</v>
      </c>
      <c r="P29" s="0" t="n">
        <v>33.38</v>
      </c>
      <c r="Q29" s="0" t="n">
        <v>33.38</v>
      </c>
      <c r="R29" s="0" t="n">
        <v>33.38</v>
      </c>
      <c r="S29" s="0" t="n">
        <v>33.38</v>
      </c>
      <c r="T29" s="0" t="n">
        <v>15.29</v>
      </c>
      <c r="U29" s="0" t="n">
        <v>724.77</v>
      </c>
      <c r="V29" s="0" t="n">
        <v>711.53</v>
      </c>
      <c r="W29" s="0" t="n">
        <v>-4.74</v>
      </c>
    </row>
    <row r="30" customFormat="false" ht="12.85" hidden="false" customHeight="false" outlineLevel="0" collapsed="false">
      <c r="A30" s="0" t="n">
        <v>7.94</v>
      </c>
      <c r="B30" s="0" t="n">
        <v>2379</v>
      </c>
      <c r="C30" s="0" t="n">
        <v>80.6</v>
      </c>
      <c r="D30" s="0" t="n">
        <v>12.79</v>
      </c>
      <c r="E30" s="0" t="n">
        <v>33.28</v>
      </c>
      <c r="F30" s="0" t="n">
        <v>33.18</v>
      </c>
      <c r="G30" s="0" t="n">
        <v>15.55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33.38</v>
      </c>
      <c r="O30" s="0" t="n">
        <v>33.38</v>
      </c>
      <c r="P30" s="0" t="n">
        <v>33.38</v>
      </c>
      <c r="Q30" s="0" t="n">
        <v>33.38</v>
      </c>
      <c r="R30" s="0" t="n">
        <v>33.38</v>
      </c>
      <c r="S30" s="0" t="n">
        <v>33.38</v>
      </c>
      <c r="T30" s="0" t="n">
        <v>15.43</v>
      </c>
      <c r="U30" s="0" t="n">
        <v>724.77</v>
      </c>
      <c r="V30" s="0" t="n">
        <v>701.91</v>
      </c>
      <c r="W30" s="0" t="n">
        <v>-4.68</v>
      </c>
    </row>
    <row r="31" customFormat="false" ht="12.85" hidden="false" customHeight="false" outlineLevel="0" collapsed="false">
      <c r="A31" s="0" t="n">
        <v>8.02</v>
      </c>
      <c r="B31" s="0" t="n">
        <v>2393</v>
      </c>
      <c r="C31" s="0" t="n">
        <v>80.6</v>
      </c>
      <c r="D31" s="0" t="n">
        <v>12.79</v>
      </c>
      <c r="E31" s="0" t="n">
        <v>33.48</v>
      </c>
      <c r="F31" s="0" t="n">
        <v>33.39</v>
      </c>
      <c r="G31" s="0" t="n">
        <v>15.53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33.38</v>
      </c>
      <c r="O31" s="0" t="n">
        <v>33.38</v>
      </c>
      <c r="P31" s="0" t="n">
        <v>33.38</v>
      </c>
      <c r="Q31" s="0" t="n">
        <v>33.38</v>
      </c>
      <c r="R31" s="0" t="n">
        <v>33.38</v>
      </c>
      <c r="S31" s="0" t="n">
        <v>33.38</v>
      </c>
      <c r="T31" s="0" t="n">
        <v>15.58</v>
      </c>
      <c r="U31" s="0" t="n">
        <v>724.77</v>
      </c>
      <c r="V31" s="0" t="n">
        <v>702.84</v>
      </c>
      <c r="W31" s="0" t="n">
        <v>-4.63</v>
      </c>
    </row>
    <row r="32" customFormat="false" ht="12.85" hidden="false" customHeight="false" outlineLevel="0" collapsed="false">
      <c r="A32" s="0" t="n">
        <v>8.1</v>
      </c>
      <c r="B32" s="0" t="n">
        <v>2406</v>
      </c>
      <c r="C32" s="0" t="n">
        <v>80.6</v>
      </c>
      <c r="D32" s="0" t="n">
        <v>12.82</v>
      </c>
      <c r="E32" s="0" t="n">
        <v>33.57</v>
      </c>
      <c r="F32" s="0" t="n">
        <v>33.4</v>
      </c>
      <c r="G32" s="0" t="n">
        <v>15.57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33.38</v>
      </c>
      <c r="O32" s="0" t="n">
        <v>33.38</v>
      </c>
      <c r="P32" s="0" t="n">
        <v>33.38</v>
      </c>
      <c r="Q32" s="0" t="n">
        <v>33.38</v>
      </c>
      <c r="R32" s="0" t="n">
        <v>33.38</v>
      </c>
      <c r="S32" s="0" t="n">
        <v>33.38</v>
      </c>
      <c r="T32" s="0" t="n">
        <v>15.58</v>
      </c>
      <c r="U32" s="0" t="n">
        <v>724.77</v>
      </c>
      <c r="V32" s="0" t="n">
        <v>701.99</v>
      </c>
      <c r="W32" s="0" t="n">
        <v>-4.61</v>
      </c>
    </row>
    <row r="33" customFormat="false" ht="12.85" hidden="false" customHeight="false" outlineLevel="0" collapsed="false">
      <c r="A33" s="0" t="n">
        <v>8.18</v>
      </c>
      <c r="B33" s="0" t="n">
        <v>2421</v>
      </c>
      <c r="C33" s="0" t="n">
        <v>80.6</v>
      </c>
      <c r="D33" s="0" t="n">
        <v>12.82</v>
      </c>
      <c r="E33" s="0" t="n">
        <v>33.92</v>
      </c>
      <c r="F33" s="0" t="n">
        <v>33.67</v>
      </c>
      <c r="G33" s="0" t="n">
        <v>15.58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33</v>
      </c>
      <c r="O33" s="0" t="n">
        <v>33</v>
      </c>
      <c r="P33" s="0" t="n">
        <v>33</v>
      </c>
      <c r="Q33" s="0" t="n">
        <v>33</v>
      </c>
      <c r="R33" s="0" t="n">
        <v>33</v>
      </c>
      <c r="S33" s="0" t="n">
        <v>33</v>
      </c>
      <c r="T33" s="0" t="n">
        <v>15.58</v>
      </c>
      <c r="U33" s="0" t="n">
        <v>724.77</v>
      </c>
      <c r="V33" s="0" t="n">
        <v>707.84</v>
      </c>
      <c r="W33" s="0" t="n">
        <v>-4.51</v>
      </c>
    </row>
    <row r="34" customFormat="false" ht="12.85" hidden="false" customHeight="false" outlineLevel="0" collapsed="false">
      <c r="A34" s="0" t="n">
        <v>8.28</v>
      </c>
      <c r="B34" s="0" t="n">
        <v>2434</v>
      </c>
      <c r="C34" s="0" t="n">
        <v>80.6</v>
      </c>
      <c r="D34" s="0" t="n">
        <v>12.84</v>
      </c>
      <c r="E34" s="0" t="n">
        <v>34.06</v>
      </c>
      <c r="F34" s="0" t="n">
        <v>33.6</v>
      </c>
      <c r="G34" s="0" t="n">
        <v>15.59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33</v>
      </c>
      <c r="O34" s="0" t="n">
        <v>33</v>
      </c>
      <c r="P34" s="0" t="n">
        <v>33</v>
      </c>
      <c r="Q34" s="0" t="n">
        <v>33</v>
      </c>
      <c r="R34" s="0" t="n">
        <v>33</v>
      </c>
      <c r="S34" s="0" t="n">
        <v>33</v>
      </c>
      <c r="T34" s="0" t="n">
        <v>15.58</v>
      </c>
      <c r="U34" s="0" t="n">
        <v>724.77</v>
      </c>
      <c r="V34" s="0" t="n">
        <v>702.84</v>
      </c>
      <c r="W34" s="0" t="n">
        <v>-4.42</v>
      </c>
    </row>
    <row r="35" customFormat="false" ht="12.85" hidden="false" customHeight="false" outlineLevel="0" collapsed="false">
      <c r="A35" s="0" t="n">
        <v>8.36</v>
      </c>
      <c r="B35" s="0" t="n">
        <v>2455</v>
      </c>
      <c r="C35" s="0" t="n">
        <v>80.6</v>
      </c>
      <c r="D35" s="0" t="n">
        <v>12.87</v>
      </c>
      <c r="E35" s="0" t="n">
        <v>34.4</v>
      </c>
      <c r="F35" s="0" t="n">
        <v>34.23</v>
      </c>
      <c r="G35" s="0" t="n">
        <v>15.6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33</v>
      </c>
      <c r="O35" s="0" t="n">
        <v>33</v>
      </c>
      <c r="P35" s="0" t="n">
        <v>33</v>
      </c>
      <c r="Q35" s="0" t="n">
        <v>33</v>
      </c>
      <c r="R35" s="0" t="n">
        <v>33</v>
      </c>
      <c r="S35" s="0" t="n">
        <v>33</v>
      </c>
      <c r="T35" s="0" t="n">
        <v>15.29</v>
      </c>
      <c r="U35" s="0" t="n">
        <v>724.77</v>
      </c>
      <c r="V35" s="0" t="n">
        <v>700.53</v>
      </c>
      <c r="W35" s="0" t="n">
        <v>-4.32</v>
      </c>
    </row>
    <row r="36" customFormat="false" ht="12.85" hidden="false" customHeight="false" outlineLevel="0" collapsed="false">
      <c r="A36" s="0" t="n">
        <v>8.46</v>
      </c>
      <c r="B36" s="0" t="n">
        <v>2466</v>
      </c>
      <c r="C36" s="0" t="n">
        <v>80.6</v>
      </c>
      <c r="D36" s="0" t="n">
        <v>12.67</v>
      </c>
      <c r="E36" s="0" t="n">
        <v>34.26</v>
      </c>
      <c r="F36" s="0" t="n">
        <v>34.08</v>
      </c>
      <c r="G36" s="0" t="n">
        <v>15.64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33</v>
      </c>
      <c r="O36" s="0" t="n">
        <v>33</v>
      </c>
      <c r="P36" s="0" t="n">
        <v>33</v>
      </c>
      <c r="Q36" s="0" t="n">
        <v>33</v>
      </c>
      <c r="R36" s="0" t="n">
        <v>33</v>
      </c>
      <c r="S36" s="0" t="n">
        <v>33</v>
      </c>
      <c r="T36" s="0" t="n">
        <v>14.99</v>
      </c>
      <c r="U36" s="0" t="n">
        <v>724.77</v>
      </c>
      <c r="V36" s="0" t="n">
        <v>693.68</v>
      </c>
      <c r="W36" s="0" t="n">
        <v>-4.31</v>
      </c>
    </row>
    <row r="37" customFormat="false" ht="12.85" hidden="false" customHeight="false" outlineLevel="0" collapsed="false">
      <c r="A37" s="0" t="n">
        <v>8.54</v>
      </c>
      <c r="B37" s="0" t="n">
        <v>2472</v>
      </c>
      <c r="C37" s="0" t="n">
        <v>80.6</v>
      </c>
      <c r="D37" s="0" t="n">
        <v>12.21</v>
      </c>
      <c r="E37" s="0" t="n">
        <v>33.33</v>
      </c>
      <c r="F37" s="0" t="n">
        <v>33.93</v>
      </c>
      <c r="G37" s="0" t="n">
        <v>15.59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33</v>
      </c>
      <c r="O37" s="0" t="n">
        <v>33</v>
      </c>
      <c r="P37" s="0" t="n">
        <v>33</v>
      </c>
      <c r="Q37" s="0" t="n">
        <v>33</v>
      </c>
      <c r="R37" s="0" t="n">
        <v>33</v>
      </c>
      <c r="S37" s="0" t="n">
        <v>33</v>
      </c>
      <c r="T37" s="0" t="n">
        <v>14.7</v>
      </c>
      <c r="U37" s="0" t="n">
        <v>724.77</v>
      </c>
      <c r="V37" s="0" t="n">
        <v>704.45</v>
      </c>
      <c r="W37" s="0" t="n">
        <v>-4.35</v>
      </c>
    </row>
    <row r="38" customFormat="false" ht="12.85" hidden="false" customHeight="false" outlineLevel="0" collapsed="false">
      <c r="A38" s="0" t="n">
        <v>8.6</v>
      </c>
      <c r="B38" s="0" t="n">
        <v>2491</v>
      </c>
      <c r="C38" s="0" t="n">
        <v>80.6</v>
      </c>
      <c r="D38" s="0" t="n">
        <v>11.57</v>
      </c>
      <c r="E38" s="0" t="n">
        <v>32.01</v>
      </c>
      <c r="F38" s="0" t="n">
        <v>33.55</v>
      </c>
      <c r="G38" s="0" t="n">
        <v>15.9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33.38</v>
      </c>
      <c r="O38" s="0" t="n">
        <v>33.38</v>
      </c>
      <c r="P38" s="0" t="n">
        <v>33.38</v>
      </c>
      <c r="Q38" s="0" t="n">
        <v>33.38</v>
      </c>
      <c r="R38" s="0" t="n">
        <v>33.38</v>
      </c>
      <c r="S38" s="0" t="n">
        <v>33.38</v>
      </c>
      <c r="T38" s="0" t="n">
        <v>14.7</v>
      </c>
      <c r="U38" s="0" t="n">
        <v>724.77</v>
      </c>
      <c r="V38" s="0" t="n">
        <v>705.45</v>
      </c>
      <c r="W38" s="0" t="n">
        <v>-4.49</v>
      </c>
    </row>
    <row r="39" customFormat="false" ht="12.85" hidden="false" customHeight="false" outlineLevel="0" collapsed="false">
      <c r="A39" s="0" t="n">
        <v>8.68</v>
      </c>
      <c r="B39" s="0" t="n">
        <v>2503</v>
      </c>
      <c r="C39" s="0" t="n">
        <v>80.6</v>
      </c>
      <c r="D39" s="0" t="n">
        <v>11.57</v>
      </c>
      <c r="E39" s="0" t="n">
        <v>32.11</v>
      </c>
      <c r="F39" s="0" t="n">
        <v>32.8</v>
      </c>
      <c r="G39" s="0" t="n">
        <v>15.58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33.75</v>
      </c>
      <c r="O39" s="0" t="n">
        <v>33.75</v>
      </c>
      <c r="P39" s="0" t="n">
        <v>33.75</v>
      </c>
      <c r="Q39" s="0" t="n">
        <v>33.75</v>
      </c>
      <c r="R39" s="0" t="n">
        <v>33.75</v>
      </c>
      <c r="S39" s="0" t="n">
        <v>33.75</v>
      </c>
      <c r="T39" s="0" t="n">
        <v>14.85</v>
      </c>
      <c r="U39" s="0" t="n">
        <v>724.77</v>
      </c>
      <c r="V39" s="0" t="n">
        <v>695.14</v>
      </c>
      <c r="W39" s="0" t="n">
        <v>-4.67</v>
      </c>
    </row>
    <row r="40" customFormat="false" ht="12.85" hidden="false" customHeight="false" outlineLevel="0" collapsed="false">
      <c r="A40" s="0" t="n">
        <v>8.76</v>
      </c>
      <c r="B40" s="0" t="n">
        <v>2512</v>
      </c>
      <c r="C40" s="0" t="n">
        <v>80.6</v>
      </c>
      <c r="D40" s="0" t="n">
        <v>11.87</v>
      </c>
      <c r="E40" s="0" t="n">
        <v>32.26</v>
      </c>
      <c r="F40" s="0" t="n">
        <v>32.48</v>
      </c>
      <c r="G40" s="0" t="n">
        <v>15.5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33.75</v>
      </c>
      <c r="O40" s="0" t="n">
        <v>33.75</v>
      </c>
      <c r="P40" s="0" t="n">
        <v>33.75</v>
      </c>
      <c r="Q40" s="0" t="n">
        <v>33.75</v>
      </c>
      <c r="R40" s="0" t="n">
        <v>33.75</v>
      </c>
      <c r="S40" s="0" t="n">
        <v>33.75</v>
      </c>
      <c r="T40" s="0" t="n">
        <v>14.7</v>
      </c>
      <c r="U40" s="0" t="n">
        <v>724.77</v>
      </c>
      <c r="V40" s="0" t="n">
        <v>712.61</v>
      </c>
      <c r="W40" s="0" t="n">
        <v>-4.74</v>
      </c>
    </row>
    <row r="41" customFormat="false" ht="12.85" hidden="false" customHeight="false" outlineLevel="0" collapsed="false">
      <c r="A41" s="0" t="n">
        <v>8.82</v>
      </c>
      <c r="B41" s="0" t="n">
        <v>2524</v>
      </c>
      <c r="C41" s="0" t="n">
        <v>80.6</v>
      </c>
      <c r="D41" s="0" t="n">
        <v>12.04</v>
      </c>
      <c r="E41" s="0" t="n">
        <v>33.09</v>
      </c>
      <c r="F41" s="0" t="n">
        <v>32.2</v>
      </c>
      <c r="G41" s="0" t="n">
        <v>15.6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33.75</v>
      </c>
      <c r="O41" s="0" t="n">
        <v>33.75</v>
      </c>
      <c r="P41" s="0" t="n">
        <v>33.75</v>
      </c>
      <c r="Q41" s="0" t="n">
        <v>33.75</v>
      </c>
      <c r="R41" s="0" t="n">
        <v>33.75</v>
      </c>
      <c r="S41" s="0" t="n">
        <v>33.75</v>
      </c>
      <c r="T41" s="0" t="n">
        <v>14.7</v>
      </c>
      <c r="U41" s="0" t="n">
        <v>724.77</v>
      </c>
      <c r="V41" s="0" t="n">
        <v>723.46</v>
      </c>
      <c r="W41" s="0" t="n">
        <v>-4.76</v>
      </c>
    </row>
    <row r="42" customFormat="false" ht="12.85" hidden="false" customHeight="false" outlineLevel="0" collapsed="false">
      <c r="A42" s="0" t="n">
        <v>8.9</v>
      </c>
      <c r="B42" s="0" t="n">
        <v>2535</v>
      </c>
      <c r="C42" s="0" t="n">
        <v>80.6</v>
      </c>
      <c r="D42" s="0" t="n">
        <v>12.04</v>
      </c>
      <c r="E42" s="0" t="n">
        <v>32.94</v>
      </c>
      <c r="F42" s="0" t="n">
        <v>32.8</v>
      </c>
      <c r="G42" s="0" t="n">
        <v>15.6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33.75</v>
      </c>
      <c r="O42" s="0" t="n">
        <v>33.75</v>
      </c>
      <c r="P42" s="0" t="n">
        <v>33.75</v>
      </c>
      <c r="Q42" s="0" t="n">
        <v>33.75</v>
      </c>
      <c r="R42" s="0" t="n">
        <v>33.75</v>
      </c>
      <c r="S42" s="0" t="n">
        <v>33.75</v>
      </c>
      <c r="T42" s="0" t="n">
        <v>14.99</v>
      </c>
      <c r="U42" s="0" t="n">
        <v>724.77</v>
      </c>
      <c r="V42" s="0" t="n">
        <v>708.46</v>
      </c>
      <c r="W42" s="0" t="n">
        <v>-4.73</v>
      </c>
    </row>
    <row r="43" customFormat="false" ht="12.85" hidden="false" customHeight="false" outlineLevel="0" collapsed="false">
      <c r="A43" s="0" t="n">
        <v>8.98</v>
      </c>
      <c r="B43" s="0" t="n">
        <v>2541</v>
      </c>
      <c r="C43" s="0" t="n">
        <v>80.6</v>
      </c>
      <c r="D43" s="0" t="n">
        <v>12.06</v>
      </c>
      <c r="E43" s="0" t="n">
        <v>32.99</v>
      </c>
      <c r="F43" s="0" t="n">
        <v>32.63</v>
      </c>
      <c r="G43" s="0" t="n">
        <v>15.65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33.75</v>
      </c>
      <c r="O43" s="0" t="n">
        <v>33.75</v>
      </c>
      <c r="P43" s="0" t="n">
        <v>33.75</v>
      </c>
      <c r="Q43" s="0" t="n">
        <v>33.75</v>
      </c>
      <c r="R43" s="0" t="n">
        <v>33.75</v>
      </c>
      <c r="S43" s="0" t="n">
        <v>33.75</v>
      </c>
      <c r="T43" s="0" t="n">
        <v>15.29</v>
      </c>
      <c r="U43" s="0" t="n">
        <v>724.77</v>
      </c>
      <c r="V43" s="0" t="n">
        <v>689.3</v>
      </c>
      <c r="W43" s="0" t="n">
        <v>-4.73</v>
      </c>
    </row>
    <row r="44" customFormat="false" ht="12.85" hidden="false" customHeight="false" outlineLevel="0" collapsed="false">
      <c r="A44" s="0" t="n">
        <v>9.06</v>
      </c>
      <c r="B44" s="0" t="n">
        <v>2552</v>
      </c>
      <c r="C44" s="0" t="n">
        <v>80.6</v>
      </c>
      <c r="D44" s="0" t="n">
        <v>12.06</v>
      </c>
      <c r="E44" s="0" t="n">
        <v>32.99</v>
      </c>
      <c r="F44" s="0" t="n">
        <v>32.75</v>
      </c>
      <c r="G44" s="0" t="n">
        <v>15.62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33.75</v>
      </c>
      <c r="O44" s="0" t="n">
        <v>33.75</v>
      </c>
      <c r="P44" s="0" t="n">
        <v>33.75</v>
      </c>
      <c r="Q44" s="0" t="n">
        <v>33.75</v>
      </c>
      <c r="R44" s="0" t="n">
        <v>33.75</v>
      </c>
      <c r="S44" s="0" t="n">
        <v>33.75</v>
      </c>
      <c r="T44" s="0" t="n">
        <v>15.58</v>
      </c>
      <c r="U44" s="0" t="n">
        <v>724.77</v>
      </c>
      <c r="V44" s="0" t="n">
        <v>712.61</v>
      </c>
      <c r="W44" s="0" t="n">
        <v>-4.73</v>
      </c>
    </row>
    <row r="45" customFormat="false" ht="12.85" hidden="false" customHeight="false" outlineLevel="0" collapsed="false">
      <c r="A45" s="0" t="n">
        <v>9.12</v>
      </c>
      <c r="B45" s="0" t="n">
        <v>2565</v>
      </c>
      <c r="C45" s="0" t="n">
        <v>80.6</v>
      </c>
      <c r="D45" s="0" t="n">
        <v>12.08</v>
      </c>
      <c r="E45" s="0" t="n">
        <v>32.99</v>
      </c>
      <c r="F45" s="0" t="n">
        <v>33.25</v>
      </c>
      <c r="G45" s="0" t="n">
        <v>15.6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33.75</v>
      </c>
      <c r="O45" s="0" t="n">
        <v>33.75</v>
      </c>
      <c r="P45" s="0" t="n">
        <v>33.75</v>
      </c>
      <c r="Q45" s="0" t="n">
        <v>33.75</v>
      </c>
      <c r="R45" s="0" t="n">
        <v>33.75</v>
      </c>
      <c r="S45" s="0" t="n">
        <v>33.75</v>
      </c>
      <c r="T45" s="0" t="n">
        <v>15.58</v>
      </c>
      <c r="U45" s="0" t="n">
        <v>724.77</v>
      </c>
      <c r="V45" s="0" t="n">
        <v>721.15</v>
      </c>
      <c r="W45" s="0" t="n">
        <v>-4.76</v>
      </c>
    </row>
    <row r="46" customFormat="false" ht="12.85" hidden="false" customHeight="false" outlineLevel="0" collapsed="false">
      <c r="A46" s="0" t="n">
        <v>9.2</v>
      </c>
      <c r="B46" s="0" t="n">
        <v>2572</v>
      </c>
      <c r="C46" s="0" t="n">
        <v>80.6</v>
      </c>
      <c r="D46" s="0" t="n">
        <v>12.08</v>
      </c>
      <c r="E46" s="0" t="n">
        <v>32.99</v>
      </c>
      <c r="F46" s="0" t="n">
        <v>32.84</v>
      </c>
      <c r="G46" s="0" t="n">
        <v>15.63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33.75</v>
      </c>
      <c r="O46" s="0" t="n">
        <v>33.75</v>
      </c>
      <c r="P46" s="0" t="n">
        <v>33.75</v>
      </c>
      <c r="Q46" s="0" t="n">
        <v>33.75</v>
      </c>
      <c r="R46" s="0" t="n">
        <v>33.75</v>
      </c>
      <c r="S46" s="0" t="n">
        <v>33.75</v>
      </c>
      <c r="T46" s="0" t="n">
        <v>15.43</v>
      </c>
      <c r="U46" s="0" t="n">
        <v>724.77</v>
      </c>
      <c r="V46" s="0" t="n">
        <v>706.99</v>
      </c>
      <c r="W46" s="0" t="n">
        <v>-4.78</v>
      </c>
    </row>
    <row r="47" customFormat="false" ht="12.85" hidden="false" customHeight="false" outlineLevel="0" collapsed="false">
      <c r="A47" s="0" t="n">
        <v>9.26</v>
      </c>
      <c r="B47" s="0" t="n">
        <v>2582</v>
      </c>
      <c r="C47" s="0" t="n">
        <v>80.6</v>
      </c>
      <c r="D47" s="0" t="n">
        <v>12.5</v>
      </c>
      <c r="E47" s="0" t="n">
        <v>33.14</v>
      </c>
      <c r="F47" s="0" t="n">
        <v>33.15</v>
      </c>
      <c r="G47" s="0" t="n">
        <v>15.64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33.75</v>
      </c>
      <c r="O47" s="0" t="n">
        <v>33.75</v>
      </c>
      <c r="P47" s="0" t="n">
        <v>33.75</v>
      </c>
      <c r="Q47" s="0" t="n">
        <v>33.75</v>
      </c>
      <c r="R47" s="0" t="n">
        <v>33.75</v>
      </c>
      <c r="S47" s="0" t="n">
        <v>33.75</v>
      </c>
      <c r="T47" s="0" t="n">
        <v>15.29</v>
      </c>
      <c r="U47" s="0" t="n">
        <v>724.77</v>
      </c>
      <c r="V47" s="0" t="n">
        <v>703.76</v>
      </c>
      <c r="W47" s="0" t="n">
        <v>-4.78</v>
      </c>
    </row>
    <row r="48" customFormat="false" ht="12.85" hidden="false" customHeight="false" outlineLevel="0" collapsed="false">
      <c r="A48" s="0" t="n">
        <v>9.34</v>
      </c>
      <c r="B48" s="0" t="n">
        <v>2597</v>
      </c>
      <c r="C48" s="0" t="n">
        <v>80.6</v>
      </c>
      <c r="D48" s="0" t="n">
        <v>13.84</v>
      </c>
      <c r="E48" s="0" t="n">
        <v>36.06</v>
      </c>
      <c r="F48" s="0" t="n">
        <v>34.68</v>
      </c>
      <c r="G48" s="0" t="n">
        <v>15.7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33.38</v>
      </c>
      <c r="O48" s="0" t="n">
        <v>33.38</v>
      </c>
      <c r="P48" s="0" t="n">
        <v>33.38</v>
      </c>
      <c r="Q48" s="0" t="n">
        <v>33.38</v>
      </c>
      <c r="R48" s="0" t="n">
        <v>33.38</v>
      </c>
      <c r="S48" s="0" t="n">
        <v>33.38</v>
      </c>
      <c r="T48" s="0" t="n">
        <v>15.29</v>
      </c>
      <c r="U48" s="0" t="n">
        <v>724.77</v>
      </c>
      <c r="V48" s="0" t="n">
        <v>719.69</v>
      </c>
      <c r="W48" s="0" t="n">
        <v>-4.53</v>
      </c>
    </row>
    <row r="49" customFormat="false" ht="12.85" hidden="false" customHeight="false" outlineLevel="0" collapsed="false">
      <c r="A49" s="0" t="n">
        <v>9.42</v>
      </c>
      <c r="B49" s="0" t="n">
        <v>2621</v>
      </c>
      <c r="C49" s="0" t="n">
        <v>80.6</v>
      </c>
      <c r="D49" s="0" t="n">
        <v>13.79</v>
      </c>
      <c r="E49" s="0" t="n">
        <v>36.31</v>
      </c>
      <c r="F49" s="0" t="n">
        <v>35.33</v>
      </c>
      <c r="G49" s="0" t="n">
        <v>15.7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33.38</v>
      </c>
      <c r="O49" s="0" t="n">
        <v>33.38</v>
      </c>
      <c r="P49" s="0" t="n">
        <v>33.38</v>
      </c>
      <c r="Q49" s="0" t="n">
        <v>33.38</v>
      </c>
      <c r="R49" s="0" t="n">
        <v>33.38</v>
      </c>
      <c r="S49" s="0" t="n">
        <v>33.38</v>
      </c>
      <c r="T49" s="0" t="n">
        <v>15.29</v>
      </c>
      <c r="U49" s="0" t="n">
        <v>724.77</v>
      </c>
      <c r="V49" s="0" t="n">
        <v>697.76</v>
      </c>
      <c r="W49" s="0" t="n">
        <v>-4.2</v>
      </c>
    </row>
    <row r="50" customFormat="false" ht="12.85" hidden="false" customHeight="false" outlineLevel="0" collapsed="false">
      <c r="A50" s="0" t="n">
        <v>9.5</v>
      </c>
      <c r="B50" s="0" t="n">
        <v>2633</v>
      </c>
      <c r="C50" s="0" t="n">
        <v>80.6</v>
      </c>
      <c r="D50" s="0" t="n">
        <v>14.23</v>
      </c>
      <c r="E50" s="0" t="n">
        <v>37.14</v>
      </c>
      <c r="F50" s="0" t="n">
        <v>35.84</v>
      </c>
      <c r="G50" s="0" t="n">
        <v>15.7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31.88</v>
      </c>
      <c r="O50" s="0" t="n">
        <v>31.88</v>
      </c>
      <c r="P50" s="0" t="n">
        <v>31.88</v>
      </c>
      <c r="Q50" s="0" t="n">
        <v>31.88</v>
      </c>
      <c r="R50" s="0" t="n">
        <v>31.88</v>
      </c>
      <c r="S50" s="0" t="n">
        <v>31.88</v>
      </c>
      <c r="T50" s="0" t="n">
        <v>14.85</v>
      </c>
      <c r="U50" s="0" t="n">
        <v>724.77</v>
      </c>
      <c r="V50" s="0" t="n">
        <v>716.53</v>
      </c>
      <c r="W50" s="0" t="n">
        <v>-3.9</v>
      </c>
    </row>
    <row r="51" customFormat="false" ht="12.85" hidden="false" customHeight="false" outlineLevel="0" collapsed="false">
      <c r="A51" s="0" t="n">
        <v>9.58</v>
      </c>
      <c r="B51" s="0" t="n">
        <v>2648</v>
      </c>
      <c r="C51" s="0" t="n">
        <v>80.6</v>
      </c>
      <c r="D51" s="0" t="n">
        <v>14.7</v>
      </c>
      <c r="E51" s="0" t="n">
        <v>37.53</v>
      </c>
      <c r="F51" s="0" t="n">
        <v>36.35</v>
      </c>
      <c r="G51" s="0" t="n">
        <v>15.75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31.88</v>
      </c>
      <c r="O51" s="0" t="n">
        <v>31.88</v>
      </c>
      <c r="P51" s="0" t="n">
        <v>31.88</v>
      </c>
      <c r="Q51" s="0" t="n">
        <v>31.88</v>
      </c>
      <c r="R51" s="0" t="n">
        <v>31.88</v>
      </c>
      <c r="S51" s="0" t="n">
        <v>31.88</v>
      </c>
      <c r="T51" s="0" t="n">
        <v>14.41</v>
      </c>
      <c r="U51" s="0" t="n">
        <v>724.77</v>
      </c>
      <c r="V51" s="0" t="n">
        <v>726.61</v>
      </c>
      <c r="W51" s="0" t="n">
        <v>-3.64</v>
      </c>
    </row>
    <row r="52" customFormat="false" ht="12.85" hidden="false" customHeight="false" outlineLevel="0" collapsed="false">
      <c r="A52" s="0" t="n">
        <v>9.66</v>
      </c>
      <c r="B52" s="0" t="n">
        <v>2657</v>
      </c>
      <c r="C52" s="0" t="n">
        <v>80.6</v>
      </c>
      <c r="D52" s="0" t="n">
        <v>15.5</v>
      </c>
      <c r="E52" s="0" t="n">
        <v>39.09</v>
      </c>
      <c r="F52" s="0" t="n">
        <v>37.97</v>
      </c>
      <c r="G52" s="0" t="n">
        <v>15.78</v>
      </c>
      <c r="H52" s="0" t="n">
        <v>0</v>
      </c>
      <c r="I52" s="0" t="n">
        <v>0</v>
      </c>
      <c r="J52" s="0" t="n">
        <v>0</v>
      </c>
      <c r="K52" s="0" t="n">
        <v>-3</v>
      </c>
      <c r="L52" s="0" t="n">
        <v>0</v>
      </c>
      <c r="M52" s="0" t="n">
        <v>0</v>
      </c>
      <c r="N52" s="0" t="n">
        <v>30.38</v>
      </c>
      <c r="O52" s="0" t="n">
        <v>30.38</v>
      </c>
      <c r="P52" s="0" t="n">
        <v>30.38</v>
      </c>
      <c r="Q52" s="0" t="n">
        <v>30.38</v>
      </c>
      <c r="R52" s="0" t="n">
        <v>30.38</v>
      </c>
      <c r="S52" s="0" t="n">
        <v>27.38</v>
      </c>
      <c r="T52" s="0" t="n">
        <v>14.41</v>
      </c>
      <c r="U52" s="0" t="n">
        <v>724.77</v>
      </c>
      <c r="V52" s="0" t="n">
        <v>702.3</v>
      </c>
      <c r="W52" s="0" t="n">
        <v>-3.36</v>
      </c>
    </row>
    <row r="53" customFormat="false" ht="12.85" hidden="false" customHeight="false" outlineLevel="0" collapsed="false">
      <c r="A53" s="0" t="n">
        <v>9.74</v>
      </c>
      <c r="B53" s="0" t="n">
        <v>2674</v>
      </c>
      <c r="C53" s="0" t="n">
        <v>80.6</v>
      </c>
      <c r="D53" s="0" t="n">
        <v>17.02</v>
      </c>
      <c r="E53" s="0" t="n">
        <v>41.73</v>
      </c>
      <c r="F53" s="0" t="n">
        <v>40.11</v>
      </c>
      <c r="G53" s="0" t="n">
        <v>16.82</v>
      </c>
      <c r="H53" s="0" t="n">
        <v>0</v>
      </c>
      <c r="I53" s="0" t="n">
        <v>0</v>
      </c>
      <c r="J53" s="0" t="n">
        <v>0</v>
      </c>
      <c r="K53" s="0" t="n">
        <v>-3</v>
      </c>
      <c r="L53" s="0" t="n">
        <v>0</v>
      </c>
      <c r="M53" s="0" t="n">
        <v>0</v>
      </c>
      <c r="N53" s="0" t="n">
        <v>29.25</v>
      </c>
      <c r="O53" s="0" t="n">
        <v>29.25</v>
      </c>
      <c r="P53" s="0" t="n">
        <v>29.25</v>
      </c>
      <c r="Q53" s="0" t="n">
        <v>29.25</v>
      </c>
      <c r="R53" s="0" t="n">
        <v>29.25</v>
      </c>
      <c r="S53" s="0" t="n">
        <v>26.25</v>
      </c>
      <c r="T53" s="0" t="n">
        <v>14.55</v>
      </c>
      <c r="U53" s="0" t="n">
        <v>724.77</v>
      </c>
      <c r="V53" s="0" t="n">
        <v>689.14</v>
      </c>
      <c r="W53" s="0" t="n">
        <v>-2.91</v>
      </c>
    </row>
    <row r="54" customFormat="false" ht="12.85" hidden="false" customHeight="false" outlineLevel="0" collapsed="false">
      <c r="A54" s="0" t="n">
        <v>9.82</v>
      </c>
      <c r="B54" s="0" t="n">
        <v>2710</v>
      </c>
      <c r="C54" s="0" t="n">
        <v>79.25</v>
      </c>
      <c r="D54" s="0" t="n">
        <v>17.82</v>
      </c>
      <c r="E54" s="0" t="n">
        <v>43.39</v>
      </c>
      <c r="F54" s="0" t="n">
        <v>43.83</v>
      </c>
      <c r="G54" s="0" t="n">
        <v>18.05</v>
      </c>
      <c r="H54" s="0" t="n">
        <v>0</v>
      </c>
      <c r="I54" s="0" t="n">
        <v>0</v>
      </c>
      <c r="J54" s="0" t="n">
        <v>0</v>
      </c>
      <c r="K54" s="0" t="n">
        <v>-3</v>
      </c>
      <c r="L54" s="0" t="n">
        <v>0</v>
      </c>
      <c r="M54" s="0" t="n">
        <v>0</v>
      </c>
      <c r="N54" s="0" t="n">
        <v>25.5</v>
      </c>
      <c r="O54" s="0" t="n">
        <v>25.5</v>
      </c>
      <c r="P54" s="0" t="n">
        <v>25.5</v>
      </c>
      <c r="Q54" s="0" t="n">
        <v>25.5</v>
      </c>
      <c r="R54" s="0" t="n">
        <v>25.5</v>
      </c>
      <c r="S54" s="0" t="n">
        <v>22.5</v>
      </c>
      <c r="T54" s="0" t="n">
        <v>14.55</v>
      </c>
      <c r="U54" s="0" t="n">
        <v>724.77</v>
      </c>
      <c r="V54" s="0" t="n">
        <v>699.14</v>
      </c>
      <c r="W54" s="0" t="n">
        <v>-2.43</v>
      </c>
    </row>
    <row r="55" customFormat="false" ht="12.85" hidden="false" customHeight="false" outlineLevel="0" collapsed="false">
      <c r="A55" s="0" t="n">
        <v>9.9</v>
      </c>
      <c r="B55" s="0" t="n">
        <v>2735</v>
      </c>
      <c r="C55" s="0" t="n">
        <v>79.25</v>
      </c>
      <c r="D55" s="0" t="n">
        <v>19.14</v>
      </c>
      <c r="E55" s="0" t="n">
        <v>45.78</v>
      </c>
      <c r="F55" s="0" t="n">
        <v>46.14</v>
      </c>
      <c r="G55" s="0" t="n">
        <v>19.03</v>
      </c>
      <c r="H55" s="0" t="n">
        <v>-3</v>
      </c>
      <c r="I55" s="0" t="n">
        <v>0</v>
      </c>
      <c r="J55" s="0" t="n">
        <v>0</v>
      </c>
      <c r="K55" s="0" t="n">
        <v>-2.62</v>
      </c>
      <c r="L55" s="0" t="n">
        <v>0</v>
      </c>
      <c r="M55" s="0" t="n">
        <v>0</v>
      </c>
      <c r="N55" s="0" t="n">
        <v>21</v>
      </c>
      <c r="O55" s="0" t="n">
        <v>24</v>
      </c>
      <c r="P55" s="0" t="n">
        <v>24</v>
      </c>
      <c r="Q55" s="0" t="n">
        <v>24</v>
      </c>
      <c r="R55" s="0" t="n">
        <v>24</v>
      </c>
      <c r="S55" s="0" t="n">
        <v>21.38</v>
      </c>
      <c r="T55" s="0" t="n">
        <v>14.7</v>
      </c>
      <c r="U55" s="0" t="n">
        <v>724.77</v>
      </c>
      <c r="V55" s="0" t="n">
        <v>711.3</v>
      </c>
      <c r="W55" s="0" t="n">
        <v>-2.26</v>
      </c>
    </row>
    <row r="56" customFormat="false" ht="12.85" hidden="false" customHeight="false" outlineLevel="0" collapsed="false">
      <c r="A56" s="0" t="n">
        <v>9.98</v>
      </c>
      <c r="B56" s="0" t="n">
        <v>2750</v>
      </c>
      <c r="C56" s="0" t="n">
        <v>79.25</v>
      </c>
      <c r="D56" s="0" t="n">
        <v>19.92</v>
      </c>
      <c r="E56" s="0" t="n">
        <v>47.19</v>
      </c>
      <c r="F56" s="0" t="n">
        <v>46.16</v>
      </c>
      <c r="G56" s="0" t="n">
        <v>18.86</v>
      </c>
      <c r="H56" s="0" t="n">
        <v>-3</v>
      </c>
      <c r="I56" s="0" t="n">
        <v>0</v>
      </c>
      <c r="J56" s="0" t="n">
        <v>0</v>
      </c>
      <c r="K56" s="0" t="n">
        <v>-2.62</v>
      </c>
      <c r="L56" s="0" t="n">
        <v>0</v>
      </c>
      <c r="M56" s="0" t="n">
        <v>0</v>
      </c>
      <c r="N56" s="0" t="n">
        <v>20.25</v>
      </c>
      <c r="O56" s="0" t="n">
        <v>23.25</v>
      </c>
      <c r="P56" s="0" t="n">
        <v>23.25</v>
      </c>
      <c r="Q56" s="0" t="n">
        <v>23.25</v>
      </c>
      <c r="R56" s="0" t="n">
        <v>23.25</v>
      </c>
      <c r="S56" s="0" t="n">
        <v>20.62</v>
      </c>
      <c r="T56" s="0" t="n">
        <v>14.85</v>
      </c>
      <c r="U56" s="0" t="n">
        <v>724.77</v>
      </c>
      <c r="V56" s="0" t="n">
        <v>735.85</v>
      </c>
      <c r="W56" s="0" t="n">
        <v>-2.26</v>
      </c>
    </row>
    <row r="57" customFormat="false" ht="12.85" hidden="false" customHeight="false" outlineLevel="0" collapsed="false">
      <c r="A57" s="0" t="n">
        <v>10.06</v>
      </c>
      <c r="B57" s="0" t="n">
        <v>2778</v>
      </c>
      <c r="C57" s="0" t="n">
        <v>79.25</v>
      </c>
      <c r="D57" s="0" t="n">
        <v>21.26</v>
      </c>
      <c r="E57" s="0" t="n">
        <v>49.29</v>
      </c>
      <c r="F57" s="0" t="n">
        <v>48.61</v>
      </c>
      <c r="G57" s="0" t="n">
        <v>19.63</v>
      </c>
      <c r="H57" s="0" t="n">
        <v>-2.62</v>
      </c>
      <c r="I57" s="0" t="n">
        <v>0</v>
      </c>
      <c r="J57" s="0" t="n">
        <v>0</v>
      </c>
      <c r="K57" s="0" t="n">
        <v>-2.25</v>
      </c>
      <c r="L57" s="0" t="n">
        <v>0</v>
      </c>
      <c r="M57" s="0" t="n">
        <v>0</v>
      </c>
      <c r="N57" s="0" t="n">
        <v>19.88</v>
      </c>
      <c r="O57" s="0" t="n">
        <v>22.5</v>
      </c>
      <c r="P57" s="0" t="n">
        <v>22.5</v>
      </c>
      <c r="Q57" s="0" t="n">
        <v>22.5</v>
      </c>
      <c r="R57" s="0" t="n">
        <v>22.5</v>
      </c>
      <c r="S57" s="0" t="n">
        <v>20.25</v>
      </c>
      <c r="T57" s="0" t="n">
        <v>15.14</v>
      </c>
      <c r="U57" s="0" t="n">
        <v>724.77</v>
      </c>
      <c r="V57" s="0" t="n">
        <v>726.61</v>
      </c>
      <c r="W57" s="0" t="n">
        <v>-2.15</v>
      </c>
    </row>
    <row r="58" customFormat="false" ht="12.85" hidden="false" customHeight="false" outlineLevel="0" collapsed="false">
      <c r="A58" s="0" t="n">
        <v>10.14</v>
      </c>
      <c r="B58" s="0" t="n">
        <v>2811</v>
      </c>
      <c r="C58" s="0" t="n">
        <v>79.25</v>
      </c>
      <c r="D58" s="0" t="n">
        <v>22.73</v>
      </c>
      <c r="E58" s="0" t="n">
        <v>52.51</v>
      </c>
      <c r="F58" s="0" t="n">
        <v>52.39</v>
      </c>
      <c r="G58" s="0" t="n">
        <v>20.41</v>
      </c>
      <c r="H58" s="0" t="n">
        <v>-2.62</v>
      </c>
      <c r="I58" s="0" t="n">
        <v>0</v>
      </c>
      <c r="J58" s="0" t="n">
        <v>0</v>
      </c>
      <c r="K58" s="0" t="n">
        <v>-2.25</v>
      </c>
      <c r="L58" s="0" t="n">
        <v>0</v>
      </c>
      <c r="M58" s="0" t="n">
        <v>0</v>
      </c>
      <c r="N58" s="0" t="n">
        <v>18.75</v>
      </c>
      <c r="O58" s="0" t="n">
        <v>21.38</v>
      </c>
      <c r="P58" s="0" t="n">
        <v>21.38</v>
      </c>
      <c r="Q58" s="0" t="n">
        <v>21.38</v>
      </c>
      <c r="R58" s="0" t="n">
        <v>21.38</v>
      </c>
      <c r="S58" s="0" t="n">
        <v>19.12</v>
      </c>
      <c r="T58" s="0" t="n">
        <v>15.29</v>
      </c>
      <c r="U58" s="0" t="n">
        <v>743.08</v>
      </c>
      <c r="V58" s="0" t="n">
        <v>715.3</v>
      </c>
      <c r="W58" s="0" t="n">
        <v>-1.94</v>
      </c>
    </row>
    <row r="59" customFormat="false" ht="12.85" hidden="false" customHeight="false" outlineLevel="0" collapsed="false">
      <c r="A59" s="0" t="n">
        <v>10.22</v>
      </c>
      <c r="B59" s="0" t="n">
        <v>2843</v>
      </c>
      <c r="C59" s="0" t="n">
        <v>79.25</v>
      </c>
      <c r="D59" s="0" t="n">
        <v>23</v>
      </c>
      <c r="E59" s="0" t="n">
        <v>53.05</v>
      </c>
      <c r="F59" s="0" t="n">
        <v>53.4</v>
      </c>
      <c r="G59" s="0" t="n">
        <v>21.33</v>
      </c>
      <c r="H59" s="0" t="n">
        <v>-2.25</v>
      </c>
      <c r="I59" s="0" t="n">
        <v>0</v>
      </c>
      <c r="J59" s="0" t="n">
        <v>0</v>
      </c>
      <c r="K59" s="0" t="n">
        <v>-1.88</v>
      </c>
      <c r="L59" s="0" t="n">
        <v>0</v>
      </c>
      <c r="M59" s="0" t="n">
        <v>0</v>
      </c>
      <c r="N59" s="0" t="n">
        <v>18</v>
      </c>
      <c r="O59" s="0" t="n">
        <v>20.25</v>
      </c>
      <c r="P59" s="0" t="n">
        <v>20.25</v>
      </c>
      <c r="Q59" s="0" t="n">
        <v>20.25</v>
      </c>
      <c r="R59" s="0" t="n">
        <v>20.25</v>
      </c>
      <c r="S59" s="0" t="n">
        <v>18.38</v>
      </c>
      <c r="T59" s="0" t="n">
        <v>15.29</v>
      </c>
      <c r="U59" s="0" t="n">
        <v>772.17</v>
      </c>
      <c r="V59" s="0" t="n">
        <v>746.47</v>
      </c>
      <c r="W59" s="0" t="n">
        <v>-1.98</v>
      </c>
    </row>
    <row r="60" customFormat="false" ht="12.85" hidden="false" customHeight="false" outlineLevel="0" collapsed="false">
      <c r="A60" s="0" t="n">
        <v>10.3</v>
      </c>
      <c r="B60" s="0" t="n">
        <v>2861</v>
      </c>
      <c r="C60" s="0" t="n">
        <v>79.25</v>
      </c>
      <c r="D60" s="0" t="n">
        <v>23.07</v>
      </c>
      <c r="E60" s="0" t="n">
        <v>52.85</v>
      </c>
      <c r="F60" s="0" t="n">
        <v>52.82</v>
      </c>
      <c r="G60" s="0" t="n">
        <v>20.39</v>
      </c>
      <c r="H60" s="0" t="n">
        <v>-2.25</v>
      </c>
      <c r="I60" s="0" t="n">
        <v>0</v>
      </c>
      <c r="J60" s="0" t="n">
        <v>0</v>
      </c>
      <c r="K60" s="0" t="n">
        <v>-1.88</v>
      </c>
      <c r="L60" s="0" t="n">
        <v>0</v>
      </c>
      <c r="M60" s="0" t="n">
        <v>0</v>
      </c>
      <c r="N60" s="0" t="n">
        <v>18</v>
      </c>
      <c r="O60" s="0" t="n">
        <v>20.25</v>
      </c>
      <c r="P60" s="0" t="n">
        <v>20.25</v>
      </c>
      <c r="Q60" s="0" t="n">
        <v>20.25</v>
      </c>
      <c r="R60" s="0" t="n">
        <v>20.25</v>
      </c>
      <c r="S60" s="0" t="n">
        <v>18.38</v>
      </c>
      <c r="T60" s="0" t="n">
        <v>14.41</v>
      </c>
      <c r="U60" s="0" t="n">
        <v>770.01</v>
      </c>
      <c r="V60" s="0" t="n">
        <v>813.64</v>
      </c>
      <c r="W60" s="0" t="n">
        <v>-2.01</v>
      </c>
    </row>
    <row r="61" customFormat="false" ht="12.85" hidden="false" customHeight="false" outlineLevel="0" collapsed="false">
      <c r="A61" s="0" t="n">
        <v>10.38</v>
      </c>
      <c r="B61" s="0" t="n">
        <v>2887</v>
      </c>
      <c r="C61" s="0" t="n">
        <v>79.25</v>
      </c>
      <c r="D61" s="0" t="n">
        <v>23.12</v>
      </c>
      <c r="E61" s="0" t="n">
        <v>52.81</v>
      </c>
      <c r="F61" s="0" t="n">
        <v>53.26</v>
      </c>
      <c r="G61" s="0" t="n">
        <v>21.29</v>
      </c>
      <c r="H61" s="0" t="n">
        <v>-1.88</v>
      </c>
      <c r="I61" s="0" t="n">
        <v>0</v>
      </c>
      <c r="J61" s="0" t="n">
        <v>0</v>
      </c>
      <c r="K61" s="0" t="n">
        <v>-1.5</v>
      </c>
      <c r="L61" s="0" t="n">
        <v>0</v>
      </c>
      <c r="M61" s="0" t="n">
        <v>0</v>
      </c>
      <c r="N61" s="0" t="n">
        <v>19.12</v>
      </c>
      <c r="O61" s="0" t="n">
        <v>21</v>
      </c>
      <c r="P61" s="0" t="n">
        <v>21</v>
      </c>
      <c r="Q61" s="0" t="n">
        <v>21</v>
      </c>
      <c r="R61" s="0" t="n">
        <v>21</v>
      </c>
      <c r="S61" s="0" t="n">
        <v>19.5</v>
      </c>
      <c r="T61" s="0" t="n">
        <v>14.41</v>
      </c>
      <c r="U61" s="0" t="n">
        <v>767.86</v>
      </c>
      <c r="V61" s="0" t="n">
        <v>794.87</v>
      </c>
      <c r="W61" s="0" t="n">
        <v>-2.02</v>
      </c>
    </row>
    <row r="62" customFormat="false" ht="12.85" hidden="false" customHeight="false" outlineLevel="0" collapsed="false">
      <c r="A62" s="0" t="n">
        <v>10.46</v>
      </c>
      <c r="B62" s="0" t="n">
        <v>2923</v>
      </c>
      <c r="C62" s="0" t="n">
        <v>79.25</v>
      </c>
      <c r="D62" s="0" t="n">
        <v>23.19</v>
      </c>
      <c r="E62" s="0" t="n">
        <v>52.76</v>
      </c>
      <c r="F62" s="0" t="n">
        <v>53.01</v>
      </c>
      <c r="G62" s="0" t="n">
        <v>20.38</v>
      </c>
      <c r="H62" s="0" t="n">
        <v>-1.88</v>
      </c>
      <c r="I62" s="0" t="n">
        <v>0</v>
      </c>
      <c r="J62" s="0" t="n">
        <v>0</v>
      </c>
      <c r="K62" s="0" t="n">
        <v>-1.5</v>
      </c>
      <c r="L62" s="0" t="n">
        <v>0</v>
      </c>
      <c r="M62" s="0" t="n">
        <v>0</v>
      </c>
      <c r="N62" s="0" t="n">
        <v>18.38</v>
      </c>
      <c r="O62" s="0" t="n">
        <v>20.25</v>
      </c>
      <c r="P62" s="0" t="n">
        <v>20.25</v>
      </c>
      <c r="Q62" s="0" t="n">
        <v>20.25</v>
      </c>
      <c r="R62" s="0" t="n">
        <v>20.25</v>
      </c>
      <c r="S62" s="0" t="n">
        <v>18.75</v>
      </c>
      <c r="T62" s="0" t="n">
        <v>14.55</v>
      </c>
      <c r="U62" s="0" t="n">
        <v>764.32</v>
      </c>
      <c r="V62" s="0" t="n">
        <v>756.7</v>
      </c>
      <c r="W62" s="0" t="n">
        <v>-2.09</v>
      </c>
    </row>
    <row r="63" customFormat="false" ht="12.85" hidden="false" customHeight="false" outlineLevel="0" collapsed="false">
      <c r="A63" s="0" t="n">
        <v>10.54</v>
      </c>
      <c r="B63" s="0" t="n">
        <v>2950</v>
      </c>
      <c r="C63" s="0" t="n">
        <v>79.25</v>
      </c>
      <c r="D63" s="0" t="n">
        <v>23.24</v>
      </c>
      <c r="E63" s="0" t="n">
        <v>53</v>
      </c>
      <c r="F63" s="0" t="n">
        <v>52.5</v>
      </c>
      <c r="G63" s="0" t="n">
        <v>20.42</v>
      </c>
      <c r="H63" s="0" t="n">
        <v>-1.5</v>
      </c>
      <c r="I63" s="0" t="n">
        <v>0</v>
      </c>
      <c r="J63" s="0" t="n">
        <v>0</v>
      </c>
      <c r="K63" s="0" t="n">
        <v>-1.12</v>
      </c>
      <c r="L63" s="0" t="n">
        <v>0</v>
      </c>
      <c r="M63" s="0" t="n">
        <v>0</v>
      </c>
      <c r="N63" s="0" t="n">
        <v>18.75</v>
      </c>
      <c r="O63" s="0" t="n">
        <v>20.25</v>
      </c>
      <c r="P63" s="0" t="n">
        <v>20.25</v>
      </c>
      <c r="Q63" s="0" t="n">
        <v>20.25</v>
      </c>
      <c r="R63" s="0" t="n">
        <v>20.25</v>
      </c>
      <c r="S63" s="0" t="n">
        <v>19.12</v>
      </c>
      <c r="T63" s="0" t="n">
        <v>14.55</v>
      </c>
      <c r="U63" s="0" t="n">
        <v>762.93</v>
      </c>
      <c r="V63" s="0" t="n">
        <v>762.93</v>
      </c>
      <c r="W63" s="0" t="n">
        <v>-2.11</v>
      </c>
    </row>
    <row r="64" customFormat="false" ht="12.85" hidden="false" customHeight="false" outlineLevel="0" collapsed="false">
      <c r="A64" s="0" t="n">
        <v>10.62</v>
      </c>
      <c r="B64" s="0" t="n">
        <v>2968</v>
      </c>
      <c r="C64" s="0" t="n">
        <v>79.25</v>
      </c>
      <c r="D64" s="0" t="n">
        <v>23.29</v>
      </c>
      <c r="E64" s="0" t="n">
        <v>52.76</v>
      </c>
      <c r="F64" s="0" t="n">
        <v>52.67</v>
      </c>
      <c r="G64" s="0" t="n">
        <v>21.28</v>
      </c>
      <c r="H64" s="0" t="n">
        <v>-1.5</v>
      </c>
      <c r="I64" s="0" t="n">
        <v>0</v>
      </c>
      <c r="J64" s="0" t="n">
        <v>0</v>
      </c>
      <c r="K64" s="0" t="n">
        <v>-1.12</v>
      </c>
      <c r="L64" s="0" t="n">
        <v>0</v>
      </c>
      <c r="M64" s="0" t="n">
        <v>0</v>
      </c>
      <c r="N64" s="0" t="n">
        <v>18.75</v>
      </c>
      <c r="O64" s="0" t="n">
        <v>20.25</v>
      </c>
      <c r="P64" s="0" t="n">
        <v>20.25</v>
      </c>
      <c r="Q64" s="0" t="n">
        <v>20.25</v>
      </c>
      <c r="R64" s="0" t="n">
        <v>20.25</v>
      </c>
      <c r="S64" s="0" t="n">
        <v>19.12</v>
      </c>
      <c r="T64" s="0" t="n">
        <v>14.55</v>
      </c>
      <c r="U64" s="0" t="n">
        <v>771.4</v>
      </c>
      <c r="V64" s="0" t="n">
        <v>754.62</v>
      </c>
      <c r="W64" s="0" t="n">
        <v>-2.14</v>
      </c>
    </row>
    <row r="65" customFormat="false" ht="12.85" hidden="false" customHeight="false" outlineLevel="0" collapsed="false">
      <c r="A65" s="0" t="n">
        <v>10.7</v>
      </c>
      <c r="B65" s="0" t="n">
        <v>3007</v>
      </c>
      <c r="C65" s="0" t="n">
        <v>79.25</v>
      </c>
      <c r="D65" s="0" t="n">
        <v>24.27</v>
      </c>
      <c r="E65" s="0" t="n">
        <v>54.46</v>
      </c>
      <c r="F65" s="0" t="n">
        <v>53.28</v>
      </c>
      <c r="G65" s="0" t="n">
        <v>21.61</v>
      </c>
      <c r="H65" s="0" t="n">
        <v>-1.12</v>
      </c>
      <c r="I65" s="0" t="n">
        <v>0</v>
      </c>
      <c r="J65" s="0" t="n">
        <v>0</v>
      </c>
      <c r="K65" s="0" t="n">
        <v>-0.75</v>
      </c>
      <c r="L65" s="0" t="n">
        <v>0</v>
      </c>
      <c r="M65" s="0" t="n">
        <v>0</v>
      </c>
      <c r="N65" s="0" t="n">
        <v>19.12</v>
      </c>
      <c r="O65" s="0" t="n">
        <v>20.25</v>
      </c>
      <c r="P65" s="0" t="n">
        <v>20.25</v>
      </c>
      <c r="Q65" s="0" t="n">
        <v>20.25</v>
      </c>
      <c r="R65" s="0" t="n">
        <v>20.25</v>
      </c>
      <c r="S65" s="0" t="n">
        <v>19.5</v>
      </c>
      <c r="T65" s="0" t="n">
        <v>14.85</v>
      </c>
      <c r="U65" s="0" t="n">
        <v>772.17</v>
      </c>
      <c r="V65" s="0" t="n">
        <v>764.32</v>
      </c>
      <c r="W65" s="0" t="n">
        <v>-2.12</v>
      </c>
    </row>
    <row r="66" customFormat="false" ht="12.85" hidden="false" customHeight="false" outlineLevel="0" collapsed="false">
      <c r="A66" s="0" t="n">
        <v>10.78</v>
      </c>
      <c r="B66" s="0" t="n">
        <v>3047</v>
      </c>
      <c r="C66" s="0" t="n">
        <v>79.25</v>
      </c>
      <c r="D66" s="0" t="n">
        <v>24.56</v>
      </c>
      <c r="E66" s="0" t="n">
        <v>55.25</v>
      </c>
      <c r="F66" s="0" t="n">
        <v>54.74</v>
      </c>
      <c r="G66" s="0" t="n">
        <v>20.81</v>
      </c>
      <c r="H66" s="0" t="n">
        <v>-1.12</v>
      </c>
      <c r="I66" s="0" t="n">
        <v>0</v>
      </c>
      <c r="J66" s="0" t="n">
        <v>0</v>
      </c>
      <c r="K66" s="0" t="n">
        <v>-0.75</v>
      </c>
      <c r="L66" s="0" t="n">
        <v>0</v>
      </c>
      <c r="M66" s="0" t="n">
        <v>0</v>
      </c>
      <c r="N66" s="0" t="n">
        <v>18.75</v>
      </c>
      <c r="O66" s="0" t="n">
        <v>19.88</v>
      </c>
      <c r="P66" s="0" t="n">
        <v>19.88</v>
      </c>
      <c r="Q66" s="0" t="n">
        <v>19.88</v>
      </c>
      <c r="R66" s="0" t="n">
        <v>19.88</v>
      </c>
      <c r="S66" s="0" t="n">
        <v>19.12</v>
      </c>
      <c r="T66" s="0" t="n">
        <v>15.14</v>
      </c>
      <c r="U66" s="0" t="n">
        <v>802.33</v>
      </c>
      <c r="V66" s="0" t="n">
        <v>757.78</v>
      </c>
      <c r="W66" s="0" t="n">
        <v>-2.05</v>
      </c>
    </row>
    <row r="67" customFormat="false" ht="12.85" hidden="false" customHeight="false" outlineLevel="0" collapsed="false">
      <c r="A67" s="0" t="n">
        <v>10.86</v>
      </c>
      <c r="B67" s="0" t="n">
        <v>3074</v>
      </c>
      <c r="C67" s="0" t="n">
        <v>79.25</v>
      </c>
      <c r="D67" s="0" t="n">
        <v>24.63</v>
      </c>
      <c r="E67" s="0" t="n">
        <v>55.59</v>
      </c>
      <c r="F67" s="0" t="n">
        <v>55.57</v>
      </c>
      <c r="G67" s="0" t="n">
        <v>20.86</v>
      </c>
      <c r="H67" s="0" t="n">
        <v>-0.75</v>
      </c>
      <c r="I67" s="0" t="n">
        <v>0</v>
      </c>
      <c r="J67" s="0" t="n">
        <v>0</v>
      </c>
      <c r="K67" s="0" t="n">
        <v>-0.38</v>
      </c>
      <c r="L67" s="0" t="n">
        <v>0</v>
      </c>
      <c r="M67" s="0" t="n">
        <v>0</v>
      </c>
      <c r="N67" s="0" t="n">
        <v>19.12</v>
      </c>
      <c r="O67" s="0" t="n">
        <v>19.88</v>
      </c>
      <c r="P67" s="0" t="n">
        <v>19.88</v>
      </c>
      <c r="Q67" s="0" t="n">
        <v>19.88</v>
      </c>
      <c r="R67" s="0" t="n">
        <v>19.88</v>
      </c>
      <c r="S67" s="0" t="n">
        <v>19.5</v>
      </c>
      <c r="T67" s="0" t="n">
        <v>15.29</v>
      </c>
      <c r="U67" s="0" t="n">
        <v>807.41</v>
      </c>
      <c r="V67" s="0" t="n">
        <v>795.71</v>
      </c>
      <c r="W67" s="0" t="n">
        <v>-2.06</v>
      </c>
    </row>
    <row r="68" customFormat="false" ht="12.85" hidden="false" customHeight="false" outlineLevel="0" collapsed="false">
      <c r="A68" s="0" t="n">
        <v>10.94</v>
      </c>
      <c r="B68" s="0" t="n">
        <v>3102</v>
      </c>
      <c r="C68" s="0" t="n">
        <v>79.25</v>
      </c>
      <c r="D68" s="0" t="n">
        <v>25.1</v>
      </c>
      <c r="E68" s="0" t="n">
        <v>55.88</v>
      </c>
      <c r="F68" s="0" t="n">
        <v>55.91</v>
      </c>
      <c r="G68" s="0" t="n">
        <v>20.92</v>
      </c>
      <c r="H68" s="0" t="n">
        <v>-0.75</v>
      </c>
      <c r="I68" s="0" t="n">
        <v>0</v>
      </c>
      <c r="J68" s="0" t="n">
        <v>0</v>
      </c>
      <c r="K68" s="0" t="n">
        <v>-0.38</v>
      </c>
      <c r="L68" s="0" t="n">
        <v>0</v>
      </c>
      <c r="M68" s="0" t="n">
        <v>0</v>
      </c>
      <c r="N68" s="0" t="n">
        <v>19.12</v>
      </c>
      <c r="O68" s="0" t="n">
        <v>19.88</v>
      </c>
      <c r="P68" s="0" t="n">
        <v>19.88</v>
      </c>
      <c r="Q68" s="0" t="n">
        <v>19.88</v>
      </c>
      <c r="R68" s="0" t="n">
        <v>19.88</v>
      </c>
      <c r="S68" s="0" t="n">
        <v>19.5</v>
      </c>
      <c r="T68" s="0" t="n">
        <v>15.14</v>
      </c>
      <c r="U68" s="0" t="n">
        <v>807.72</v>
      </c>
      <c r="V68" s="0" t="n">
        <v>795.02</v>
      </c>
      <c r="W68" s="0" t="n">
        <v>-2.07</v>
      </c>
    </row>
    <row r="69" customFormat="false" ht="12.85" hidden="false" customHeight="false" outlineLevel="0" collapsed="false">
      <c r="A69" s="0" t="n">
        <v>11.02</v>
      </c>
      <c r="B69" s="0" t="n">
        <v>3145</v>
      </c>
      <c r="C69" s="0" t="n">
        <v>77.9</v>
      </c>
      <c r="D69" s="0" t="n">
        <v>25.83</v>
      </c>
      <c r="E69" s="0" t="n">
        <v>58.08</v>
      </c>
      <c r="F69" s="0" t="n">
        <v>57.3</v>
      </c>
      <c r="G69" s="0" t="n">
        <v>21.28</v>
      </c>
      <c r="H69" s="0" t="n">
        <v>-0.38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19.12</v>
      </c>
      <c r="O69" s="0" t="n">
        <v>19.5</v>
      </c>
      <c r="P69" s="0" t="n">
        <v>19.5</v>
      </c>
      <c r="Q69" s="0" t="n">
        <v>19.5</v>
      </c>
      <c r="R69" s="0" t="n">
        <v>19.5</v>
      </c>
      <c r="S69" s="0" t="n">
        <v>19.5</v>
      </c>
      <c r="T69" s="0" t="n">
        <v>14.85</v>
      </c>
      <c r="U69" s="0" t="n">
        <v>825.8</v>
      </c>
      <c r="V69" s="0" t="n">
        <v>814.33</v>
      </c>
      <c r="W69" s="0" t="n">
        <v>-1.99</v>
      </c>
    </row>
    <row r="70" customFormat="false" ht="12.85" hidden="false" customHeight="false" outlineLevel="0" collapsed="false">
      <c r="A70" s="0" t="n">
        <v>11.1</v>
      </c>
      <c r="B70" s="0" t="n">
        <v>3183</v>
      </c>
      <c r="C70" s="0" t="n">
        <v>77.9</v>
      </c>
      <c r="D70" s="0" t="n">
        <v>26.34</v>
      </c>
      <c r="E70" s="0" t="n">
        <v>59.35</v>
      </c>
      <c r="F70" s="0" t="n">
        <v>59.15</v>
      </c>
      <c r="G70" s="0" t="n">
        <v>21.55</v>
      </c>
      <c r="H70" s="0" t="n">
        <v>-0.3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17.62</v>
      </c>
      <c r="O70" s="0" t="n">
        <v>18</v>
      </c>
      <c r="P70" s="0" t="n">
        <v>18</v>
      </c>
      <c r="Q70" s="0" t="n">
        <v>18</v>
      </c>
      <c r="R70" s="0" t="n">
        <v>18</v>
      </c>
      <c r="S70" s="0" t="n">
        <v>18</v>
      </c>
      <c r="T70" s="0" t="n">
        <v>14.55</v>
      </c>
      <c r="U70" s="0" t="n">
        <v>858.58</v>
      </c>
      <c r="V70" s="0" t="n">
        <v>844.11</v>
      </c>
      <c r="W70" s="0" t="n">
        <v>-1.87</v>
      </c>
    </row>
    <row r="71" customFormat="false" ht="12.85" hidden="false" customHeight="false" outlineLevel="0" collapsed="false">
      <c r="A71" s="0" t="n">
        <v>11.18</v>
      </c>
      <c r="B71" s="0" t="n">
        <v>3209</v>
      </c>
      <c r="C71" s="0" t="n">
        <v>77.9</v>
      </c>
      <c r="D71" s="0" t="n">
        <v>26.83</v>
      </c>
      <c r="E71" s="0" t="n">
        <v>60.71</v>
      </c>
      <c r="F71" s="0" t="n">
        <v>60.15</v>
      </c>
      <c r="G71" s="0" t="n">
        <v>22.06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7.25</v>
      </c>
      <c r="O71" s="0" t="n">
        <v>17.25</v>
      </c>
      <c r="P71" s="0" t="n">
        <v>17.25</v>
      </c>
      <c r="Q71" s="0" t="n">
        <v>17.25</v>
      </c>
      <c r="R71" s="0" t="n">
        <v>17.25</v>
      </c>
      <c r="S71" s="0" t="n">
        <v>17.25</v>
      </c>
      <c r="T71" s="0" t="n">
        <v>14.55</v>
      </c>
      <c r="U71" s="0" t="n">
        <v>882.51</v>
      </c>
      <c r="V71" s="0" t="n">
        <v>829.88</v>
      </c>
      <c r="W71" s="0" t="n">
        <v>-1.83</v>
      </c>
    </row>
    <row r="72" customFormat="false" ht="12.85" hidden="false" customHeight="false" outlineLevel="0" collapsed="false">
      <c r="A72" s="0" t="n">
        <v>11.26</v>
      </c>
      <c r="B72" s="0" t="n">
        <v>3243</v>
      </c>
      <c r="C72" s="0" t="n">
        <v>77.9</v>
      </c>
      <c r="D72" s="0" t="n">
        <v>26.93</v>
      </c>
      <c r="E72" s="0" t="n">
        <v>61.01</v>
      </c>
      <c r="F72" s="0" t="n">
        <v>61.24</v>
      </c>
      <c r="G72" s="0" t="n">
        <v>22.62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7.25</v>
      </c>
      <c r="O72" s="0" t="n">
        <v>17.25</v>
      </c>
      <c r="P72" s="0" t="n">
        <v>17.25</v>
      </c>
      <c r="Q72" s="0" t="n">
        <v>17.25</v>
      </c>
      <c r="R72" s="0" t="n">
        <v>17.25</v>
      </c>
      <c r="S72" s="0" t="n">
        <v>17.25</v>
      </c>
      <c r="T72" s="0" t="n">
        <v>14.7</v>
      </c>
      <c r="U72" s="0" t="n">
        <v>902.29</v>
      </c>
      <c r="V72" s="0" t="n">
        <v>857.27</v>
      </c>
      <c r="W72" s="0" t="n">
        <v>-1.8</v>
      </c>
    </row>
    <row r="73" customFormat="false" ht="12.85" hidden="false" customHeight="false" outlineLevel="0" collapsed="false">
      <c r="A73" s="0" t="n">
        <v>11.34</v>
      </c>
      <c r="B73" s="0" t="n">
        <v>3299</v>
      </c>
      <c r="C73" s="0" t="n">
        <v>77.9</v>
      </c>
      <c r="D73" s="0" t="n">
        <v>27.73</v>
      </c>
      <c r="E73" s="0" t="n">
        <v>61.88</v>
      </c>
      <c r="F73" s="0" t="n">
        <v>61.86</v>
      </c>
      <c r="G73" s="0" t="n">
        <v>23.8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8</v>
      </c>
      <c r="O73" s="0" t="n">
        <v>18</v>
      </c>
      <c r="P73" s="0" t="n">
        <v>18</v>
      </c>
      <c r="Q73" s="0" t="n">
        <v>18</v>
      </c>
      <c r="R73" s="0" t="n">
        <v>18</v>
      </c>
      <c r="S73" s="0" t="n">
        <v>18</v>
      </c>
      <c r="T73" s="0" t="n">
        <v>14.99</v>
      </c>
      <c r="U73" s="0" t="n">
        <v>923.52</v>
      </c>
      <c r="V73" s="0" t="n">
        <v>870.97</v>
      </c>
      <c r="W73" s="0" t="n">
        <v>-1.82</v>
      </c>
    </row>
    <row r="74" customFormat="false" ht="12.85" hidden="false" customHeight="false" outlineLevel="0" collapsed="false">
      <c r="A74" s="0" t="n">
        <v>11.44</v>
      </c>
      <c r="B74" s="0" t="n">
        <v>3340</v>
      </c>
      <c r="C74" s="0" t="n">
        <v>77.9</v>
      </c>
      <c r="D74" s="0" t="n">
        <v>27.78</v>
      </c>
      <c r="E74" s="0" t="n">
        <v>62.52</v>
      </c>
      <c r="F74" s="0" t="n">
        <v>62.79</v>
      </c>
      <c r="G74" s="0" t="n">
        <v>23.9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8</v>
      </c>
      <c r="O74" s="0" t="n">
        <v>18</v>
      </c>
      <c r="P74" s="0" t="n">
        <v>18</v>
      </c>
      <c r="Q74" s="0" t="n">
        <v>18</v>
      </c>
      <c r="R74" s="0" t="n">
        <v>18</v>
      </c>
      <c r="S74" s="0" t="n">
        <v>18</v>
      </c>
      <c r="T74" s="0" t="n">
        <v>15.29</v>
      </c>
      <c r="U74" s="0" t="n">
        <v>954.69</v>
      </c>
      <c r="V74" s="0" t="n">
        <v>897.52</v>
      </c>
      <c r="W74" s="0" t="n">
        <v>-1.83</v>
      </c>
    </row>
    <row r="75" customFormat="false" ht="12.85" hidden="false" customHeight="false" outlineLevel="0" collapsed="false">
      <c r="A75" s="0" t="n">
        <v>11.52</v>
      </c>
      <c r="B75" s="0" t="n">
        <v>3388</v>
      </c>
      <c r="C75" s="0" t="n">
        <v>77.9</v>
      </c>
      <c r="D75" s="0" t="n">
        <v>28.56</v>
      </c>
      <c r="E75" s="0" t="n">
        <v>63.64</v>
      </c>
      <c r="F75" s="0" t="n">
        <v>63.49</v>
      </c>
      <c r="G75" s="0" t="n">
        <v>2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8</v>
      </c>
      <c r="O75" s="0" t="n">
        <v>18</v>
      </c>
      <c r="P75" s="0" t="n">
        <v>18</v>
      </c>
      <c r="Q75" s="0" t="n">
        <v>18</v>
      </c>
      <c r="R75" s="0" t="n">
        <v>18</v>
      </c>
      <c r="S75" s="0" t="n">
        <v>18</v>
      </c>
      <c r="T75" s="0" t="n">
        <v>14.99</v>
      </c>
      <c r="U75" s="0" t="n">
        <v>974.54</v>
      </c>
      <c r="V75" s="0" t="n">
        <v>872.51</v>
      </c>
      <c r="W75" s="0" t="n">
        <v>-1.87</v>
      </c>
    </row>
    <row r="76" customFormat="false" ht="12.85" hidden="false" customHeight="false" outlineLevel="0" collapsed="false">
      <c r="A76" s="0" t="n">
        <v>11.6</v>
      </c>
      <c r="B76" s="0" t="n">
        <v>3426</v>
      </c>
      <c r="C76" s="0" t="n">
        <v>77.9</v>
      </c>
      <c r="D76" s="0" t="n">
        <v>29.98</v>
      </c>
      <c r="E76" s="0" t="n">
        <v>66.13</v>
      </c>
      <c r="F76" s="0" t="n">
        <v>65.2</v>
      </c>
      <c r="G76" s="0" t="n">
        <v>24.28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7.25</v>
      </c>
      <c r="O76" s="0" t="n">
        <v>17.25</v>
      </c>
      <c r="P76" s="0" t="n">
        <v>17.25</v>
      </c>
      <c r="Q76" s="0" t="n">
        <v>17.25</v>
      </c>
      <c r="R76" s="0" t="n">
        <v>17.25</v>
      </c>
      <c r="S76" s="0" t="n">
        <v>17.25</v>
      </c>
      <c r="T76" s="0" t="n">
        <v>14.99</v>
      </c>
      <c r="U76" s="0" t="n">
        <v>1019.94</v>
      </c>
      <c r="V76" s="0" t="n">
        <v>905.13</v>
      </c>
      <c r="W76" s="0" t="n">
        <v>-1.83</v>
      </c>
    </row>
    <row r="77" customFormat="false" ht="12.85" hidden="false" customHeight="false" outlineLevel="0" collapsed="false">
      <c r="A77" s="0" t="n">
        <v>11.68</v>
      </c>
      <c r="B77" s="0" t="n">
        <v>3472</v>
      </c>
      <c r="C77" s="0" t="n">
        <v>77.9</v>
      </c>
      <c r="D77" s="0" t="n">
        <v>33.33</v>
      </c>
      <c r="E77" s="0" t="n">
        <v>73.16</v>
      </c>
      <c r="F77" s="0" t="n">
        <v>73.11</v>
      </c>
      <c r="G77" s="0" t="n">
        <v>25.68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6.5</v>
      </c>
      <c r="O77" s="0" t="n">
        <v>16.5</v>
      </c>
      <c r="P77" s="0" t="n">
        <v>16.5</v>
      </c>
      <c r="Q77" s="0" t="n">
        <v>16.5</v>
      </c>
      <c r="R77" s="0" t="n">
        <v>16.5</v>
      </c>
      <c r="S77" s="0" t="n">
        <v>16.5</v>
      </c>
      <c r="T77" s="0" t="n">
        <v>14.7</v>
      </c>
      <c r="U77" s="0" t="n">
        <v>1168.83</v>
      </c>
      <c r="V77" s="0" t="n">
        <v>933.37</v>
      </c>
      <c r="W77" s="0" t="n">
        <v>-1.02</v>
      </c>
    </row>
    <row r="78" customFormat="false" ht="12.85" hidden="false" customHeight="false" outlineLevel="0" collapsed="false">
      <c r="A78" s="0" t="n">
        <v>11.76</v>
      </c>
      <c r="B78" s="0" t="n">
        <v>3530</v>
      </c>
      <c r="C78" s="0" t="n">
        <v>77.9</v>
      </c>
      <c r="D78" s="0" t="n">
        <v>33.69</v>
      </c>
      <c r="E78" s="0" t="n">
        <v>74.13</v>
      </c>
      <c r="F78" s="0" t="n">
        <v>75.03</v>
      </c>
      <c r="G78" s="0" t="n">
        <v>24.66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16.5</v>
      </c>
      <c r="O78" s="0" t="n">
        <v>16.5</v>
      </c>
      <c r="P78" s="0" t="n">
        <v>16.5</v>
      </c>
      <c r="Q78" s="0" t="n">
        <v>16.5</v>
      </c>
      <c r="R78" s="0" t="n">
        <v>16.5</v>
      </c>
      <c r="S78" s="0" t="n">
        <v>16.5</v>
      </c>
      <c r="T78" s="0" t="n">
        <v>14.55</v>
      </c>
      <c r="U78" s="0" t="n">
        <v>1321.65</v>
      </c>
      <c r="V78" s="0" t="n">
        <v>1169.14</v>
      </c>
      <c r="W78" s="0" t="n">
        <v>-0.9</v>
      </c>
    </row>
    <row r="79" customFormat="false" ht="12.85" hidden="false" customHeight="false" outlineLevel="0" collapsed="false">
      <c r="A79" s="0" t="n">
        <v>11.84</v>
      </c>
      <c r="B79" s="0" t="n">
        <v>3547</v>
      </c>
      <c r="C79" s="0" t="n">
        <v>77.9</v>
      </c>
      <c r="D79" s="0" t="n">
        <v>33.79</v>
      </c>
      <c r="E79" s="0" t="n">
        <v>74.38</v>
      </c>
      <c r="F79" s="0" t="n">
        <v>75</v>
      </c>
      <c r="G79" s="0" t="n">
        <v>24.67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16.5</v>
      </c>
      <c r="O79" s="0" t="n">
        <v>16.5</v>
      </c>
      <c r="P79" s="0" t="n">
        <v>16.5</v>
      </c>
      <c r="Q79" s="0" t="n">
        <v>16.5</v>
      </c>
      <c r="R79" s="0" t="n">
        <v>16.5</v>
      </c>
      <c r="S79" s="0" t="n">
        <v>16.5</v>
      </c>
      <c r="T79" s="0" t="n">
        <v>14.11</v>
      </c>
      <c r="U79" s="0" t="n">
        <v>1311.49</v>
      </c>
      <c r="V79" s="0" t="n">
        <v>1487.78</v>
      </c>
      <c r="W79" s="0" t="n">
        <v>-1.07</v>
      </c>
    </row>
    <row r="80" customFormat="false" ht="12.85" hidden="false" customHeight="false" outlineLevel="0" collapsed="false">
      <c r="A80" s="0" t="n">
        <v>11.92</v>
      </c>
      <c r="B80" s="0" t="n">
        <v>3606</v>
      </c>
      <c r="C80" s="0" t="n">
        <v>77.9</v>
      </c>
      <c r="D80" s="0" t="n">
        <v>33.89</v>
      </c>
      <c r="E80" s="0" t="n">
        <v>74.38</v>
      </c>
      <c r="F80" s="0" t="n">
        <v>74.66</v>
      </c>
      <c r="G80" s="0" t="n">
        <v>25.62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16.88</v>
      </c>
      <c r="O80" s="0" t="n">
        <v>16.88</v>
      </c>
      <c r="P80" s="0" t="n">
        <v>16.88</v>
      </c>
      <c r="Q80" s="0" t="n">
        <v>16.88</v>
      </c>
      <c r="R80" s="0" t="n">
        <v>16.88</v>
      </c>
      <c r="S80" s="0" t="n">
        <v>16.88</v>
      </c>
      <c r="T80" s="0" t="n">
        <v>15.43</v>
      </c>
      <c r="U80" s="0" t="n">
        <v>1309.26</v>
      </c>
      <c r="V80" s="0" t="n">
        <v>1367.97</v>
      </c>
      <c r="W80" s="0" t="n">
        <v>-1.23</v>
      </c>
    </row>
    <row r="81" customFormat="false" ht="12.85" hidden="false" customHeight="false" outlineLevel="0" collapsed="false">
      <c r="A81" s="0" t="n">
        <v>12</v>
      </c>
      <c r="B81" s="0" t="n">
        <v>3691</v>
      </c>
      <c r="C81" s="0" t="n">
        <v>77.9</v>
      </c>
      <c r="D81" s="0" t="n">
        <v>33.74</v>
      </c>
      <c r="E81" s="0" t="n">
        <v>73.79</v>
      </c>
      <c r="F81" s="0" t="n">
        <v>74.16</v>
      </c>
      <c r="G81" s="0" t="n">
        <v>25.46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16.88</v>
      </c>
      <c r="O81" s="0" t="n">
        <v>16.88</v>
      </c>
      <c r="P81" s="0" t="n">
        <v>16.88</v>
      </c>
      <c r="Q81" s="0" t="n">
        <v>16.88</v>
      </c>
      <c r="R81" s="0" t="n">
        <v>16.88</v>
      </c>
      <c r="S81" s="0" t="n">
        <v>16.88</v>
      </c>
      <c r="T81" s="0" t="n">
        <v>14.99</v>
      </c>
      <c r="U81" s="0" t="n">
        <v>1301.8</v>
      </c>
      <c r="V81" s="0" t="n">
        <v>1317.26</v>
      </c>
      <c r="W81" s="0" t="n">
        <v>-1.36</v>
      </c>
    </row>
    <row r="82" customFormat="false" ht="12.85" hidden="false" customHeight="false" outlineLevel="0" collapsed="false">
      <c r="A82" s="0" t="n">
        <v>12.08</v>
      </c>
      <c r="B82" s="0" t="n">
        <v>3709</v>
      </c>
      <c r="C82" s="0" t="n">
        <v>77.9</v>
      </c>
      <c r="D82" s="0" t="n">
        <v>33.89</v>
      </c>
      <c r="E82" s="0" t="n">
        <v>73.94</v>
      </c>
      <c r="F82" s="0" t="n">
        <v>74.33</v>
      </c>
      <c r="G82" s="0" t="n">
        <v>25.47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16.88</v>
      </c>
      <c r="O82" s="0" t="n">
        <v>16.88</v>
      </c>
      <c r="P82" s="0" t="n">
        <v>16.88</v>
      </c>
      <c r="Q82" s="0" t="n">
        <v>16.88</v>
      </c>
      <c r="R82" s="0" t="n">
        <v>16.88</v>
      </c>
      <c r="S82" s="0" t="n">
        <v>16.88</v>
      </c>
      <c r="T82" s="0" t="n">
        <v>14.55</v>
      </c>
      <c r="U82" s="0" t="n">
        <v>1293.33</v>
      </c>
      <c r="V82" s="0" t="n">
        <v>1299.18</v>
      </c>
      <c r="W82" s="0" t="n">
        <v>-1.31</v>
      </c>
    </row>
    <row r="83" customFormat="false" ht="12.85" hidden="false" customHeight="false" outlineLevel="0" collapsed="false">
      <c r="A83" s="0" t="n">
        <v>12.16</v>
      </c>
      <c r="B83" s="0" t="n">
        <v>3736</v>
      </c>
      <c r="C83" s="0" t="n">
        <v>77.9</v>
      </c>
      <c r="D83" s="0" t="n">
        <v>34.01</v>
      </c>
      <c r="E83" s="0" t="n">
        <v>74.18</v>
      </c>
      <c r="F83" s="0" t="n">
        <v>73.81</v>
      </c>
      <c r="G83" s="0" t="n">
        <v>25.47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6.88</v>
      </c>
      <c r="O83" s="0" t="n">
        <v>16.88</v>
      </c>
      <c r="P83" s="0" t="n">
        <v>16.88</v>
      </c>
      <c r="Q83" s="0" t="n">
        <v>16.88</v>
      </c>
      <c r="R83" s="0" t="n">
        <v>16.88</v>
      </c>
      <c r="S83" s="0" t="n">
        <v>16.88</v>
      </c>
      <c r="T83" s="0" t="n">
        <v>14.99</v>
      </c>
      <c r="U83" s="0" t="n">
        <v>1293.33</v>
      </c>
      <c r="V83" s="0" t="n">
        <v>1257.78</v>
      </c>
      <c r="W83" s="0" t="n">
        <v>-1.37</v>
      </c>
    </row>
    <row r="84" customFormat="false" ht="12.85" hidden="false" customHeight="false" outlineLevel="0" collapsed="false">
      <c r="A84" s="0" t="n">
        <v>12.24</v>
      </c>
      <c r="B84" s="0" t="n">
        <v>3789</v>
      </c>
      <c r="C84" s="0" t="n">
        <v>76.55</v>
      </c>
      <c r="D84" s="0" t="n">
        <v>33.89</v>
      </c>
      <c r="E84" s="0" t="n">
        <v>73.99</v>
      </c>
      <c r="F84" s="0" t="n">
        <v>74.07</v>
      </c>
      <c r="G84" s="0" t="n">
        <v>25.4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17.25</v>
      </c>
      <c r="O84" s="0" t="n">
        <v>17.25</v>
      </c>
      <c r="P84" s="0" t="n">
        <v>17.25</v>
      </c>
      <c r="Q84" s="0" t="n">
        <v>17.25</v>
      </c>
      <c r="R84" s="0" t="n">
        <v>17.25</v>
      </c>
      <c r="S84" s="0" t="n">
        <v>17.25</v>
      </c>
      <c r="T84" s="0" t="n">
        <v>14.99</v>
      </c>
      <c r="U84" s="0" t="n">
        <v>1294.72</v>
      </c>
      <c r="V84" s="0" t="n">
        <v>1256.01</v>
      </c>
      <c r="W84" s="0" t="n">
        <v>-1.35</v>
      </c>
    </row>
    <row r="85" customFormat="false" ht="12.85" hidden="false" customHeight="false" outlineLevel="0" collapsed="false">
      <c r="A85" s="0" t="n">
        <v>12.32</v>
      </c>
      <c r="B85" s="0" t="n">
        <v>3824</v>
      </c>
      <c r="C85" s="0" t="n">
        <v>76.55</v>
      </c>
      <c r="D85" s="0" t="n">
        <v>30.62</v>
      </c>
      <c r="E85" s="0" t="n">
        <v>69.74</v>
      </c>
      <c r="F85" s="0" t="n">
        <v>71.87</v>
      </c>
      <c r="G85" s="0" t="n">
        <v>24.85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7.25</v>
      </c>
      <c r="O85" s="0" t="n">
        <v>17.25</v>
      </c>
      <c r="P85" s="0" t="n">
        <v>17.25</v>
      </c>
      <c r="Q85" s="0" t="n">
        <v>17.25</v>
      </c>
      <c r="R85" s="0" t="n">
        <v>17.25</v>
      </c>
      <c r="S85" s="0" t="n">
        <v>17.25</v>
      </c>
      <c r="T85" s="0" t="n">
        <v>14.99</v>
      </c>
      <c r="U85" s="0" t="n">
        <v>1253.7</v>
      </c>
      <c r="V85" s="0" t="n">
        <v>1270.79</v>
      </c>
      <c r="W85" s="0" t="n">
        <v>-1.59</v>
      </c>
    </row>
    <row r="86" customFormat="false" ht="12.85" hidden="false" customHeight="false" outlineLevel="0" collapsed="false">
      <c r="A86" s="0" t="n">
        <v>12.4</v>
      </c>
      <c r="B86" s="0" t="n">
        <v>3856</v>
      </c>
      <c r="C86" s="0" t="n">
        <v>76.55</v>
      </c>
      <c r="D86" s="0" t="n">
        <v>28.91</v>
      </c>
      <c r="E86" s="0" t="n">
        <v>64.71</v>
      </c>
      <c r="F86" s="0" t="n">
        <v>65.38</v>
      </c>
      <c r="G86" s="0" t="n">
        <v>24.6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18.38</v>
      </c>
      <c r="O86" s="0" t="n">
        <v>18.38</v>
      </c>
      <c r="P86" s="0" t="n">
        <v>18.38</v>
      </c>
      <c r="Q86" s="0" t="n">
        <v>18.38</v>
      </c>
      <c r="R86" s="0" t="n">
        <v>18.38</v>
      </c>
      <c r="S86" s="0" t="n">
        <v>18.38</v>
      </c>
      <c r="T86" s="0" t="n">
        <v>14.55</v>
      </c>
      <c r="U86" s="0" t="n">
        <v>1072.26</v>
      </c>
      <c r="V86" s="0" t="n">
        <v>1223.85</v>
      </c>
      <c r="W86" s="0" t="n">
        <v>-2.44</v>
      </c>
    </row>
    <row r="87" customFormat="false" ht="12.85" hidden="false" customHeight="false" outlineLevel="0" collapsed="false">
      <c r="A87" s="0" t="n">
        <v>12.48</v>
      </c>
      <c r="B87" s="0" t="n">
        <v>3883</v>
      </c>
      <c r="C87" s="0" t="n">
        <v>76.55</v>
      </c>
      <c r="D87" s="0" t="n">
        <v>29.05</v>
      </c>
      <c r="E87" s="0" t="n">
        <v>64.52</v>
      </c>
      <c r="F87" s="0" t="n">
        <v>62.96</v>
      </c>
      <c r="G87" s="0" t="n">
        <v>24.5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18.75</v>
      </c>
      <c r="O87" s="0" t="n">
        <v>18.75</v>
      </c>
      <c r="P87" s="0" t="n">
        <v>18.75</v>
      </c>
      <c r="Q87" s="0" t="n">
        <v>18.75</v>
      </c>
      <c r="R87" s="0" t="n">
        <v>18.75</v>
      </c>
      <c r="S87" s="0" t="n">
        <v>18.75</v>
      </c>
      <c r="T87" s="0" t="n">
        <v>14.85</v>
      </c>
      <c r="U87" s="0" t="n">
        <v>961.77</v>
      </c>
      <c r="V87" s="0" t="n">
        <v>1085.04</v>
      </c>
      <c r="W87" s="0" t="n">
        <v>-2.49</v>
      </c>
    </row>
    <row r="88" customFormat="false" ht="12.85" hidden="false" customHeight="false" outlineLevel="0" collapsed="false">
      <c r="A88" s="0" t="n">
        <v>12.56</v>
      </c>
      <c r="B88" s="0" t="n">
        <v>3926</v>
      </c>
      <c r="C88" s="0" t="n">
        <v>76.55</v>
      </c>
      <c r="D88" s="0" t="n">
        <v>29.54</v>
      </c>
      <c r="E88" s="0" t="n">
        <v>65.89</v>
      </c>
      <c r="F88" s="0" t="n">
        <v>64.41</v>
      </c>
      <c r="G88" s="0" t="n">
        <v>24.65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8.38</v>
      </c>
      <c r="O88" s="0" t="n">
        <v>18.38</v>
      </c>
      <c r="P88" s="0" t="n">
        <v>18.38</v>
      </c>
      <c r="Q88" s="0" t="n">
        <v>18.38</v>
      </c>
      <c r="R88" s="0" t="n">
        <v>18.38</v>
      </c>
      <c r="S88" s="0" t="n">
        <v>18.38</v>
      </c>
      <c r="T88" s="0" t="n">
        <v>15.29</v>
      </c>
      <c r="U88" s="0" t="n">
        <v>978.77</v>
      </c>
      <c r="V88" s="0" t="n">
        <v>967.85</v>
      </c>
      <c r="W88" s="0" t="n">
        <v>-2</v>
      </c>
    </row>
    <row r="89" customFormat="false" ht="12.85" hidden="false" customHeight="false" outlineLevel="0" collapsed="false">
      <c r="A89" s="0" t="n">
        <v>12.64</v>
      </c>
      <c r="B89" s="0" t="n">
        <v>3974</v>
      </c>
      <c r="C89" s="0" t="n">
        <v>76.55</v>
      </c>
      <c r="D89" s="0" t="n">
        <v>30.37</v>
      </c>
      <c r="E89" s="0" t="n">
        <v>66.37</v>
      </c>
      <c r="F89" s="0" t="n">
        <v>66.07</v>
      </c>
      <c r="G89" s="0" t="n">
        <v>24.53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18.38</v>
      </c>
      <c r="O89" s="0" t="n">
        <v>18.38</v>
      </c>
      <c r="P89" s="0" t="n">
        <v>18.38</v>
      </c>
      <c r="Q89" s="0" t="n">
        <v>18.38</v>
      </c>
      <c r="R89" s="0" t="n">
        <v>18.38</v>
      </c>
      <c r="S89" s="0" t="n">
        <v>18.38</v>
      </c>
      <c r="T89" s="0" t="n">
        <v>15.58</v>
      </c>
      <c r="U89" s="0" t="n">
        <v>1055.33</v>
      </c>
      <c r="V89" s="0" t="n">
        <v>937.84</v>
      </c>
      <c r="W89" s="0" t="n">
        <v>-1.73</v>
      </c>
    </row>
    <row r="90" customFormat="false" ht="12.85" hidden="false" customHeight="false" outlineLevel="0" collapsed="false">
      <c r="A90" s="0" t="n">
        <v>12.72</v>
      </c>
      <c r="B90" s="0" t="n">
        <v>4024</v>
      </c>
      <c r="C90" s="0" t="n">
        <v>76.55</v>
      </c>
      <c r="D90" s="0" t="n">
        <v>33.08</v>
      </c>
      <c r="E90" s="0" t="n">
        <v>71.79</v>
      </c>
      <c r="F90" s="0" t="n">
        <v>71.55</v>
      </c>
      <c r="G90" s="0" t="n">
        <v>23.98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18.38</v>
      </c>
      <c r="O90" s="0" t="n">
        <v>18.38</v>
      </c>
      <c r="P90" s="0" t="n">
        <v>18.38</v>
      </c>
      <c r="Q90" s="0" t="n">
        <v>18.38</v>
      </c>
      <c r="R90" s="0" t="n">
        <v>18.38</v>
      </c>
      <c r="S90" s="0" t="n">
        <v>18.38</v>
      </c>
      <c r="T90" s="0" t="n">
        <v>14.99</v>
      </c>
      <c r="U90" s="0" t="n">
        <v>1151.9</v>
      </c>
      <c r="V90" s="0" t="n">
        <v>987.08</v>
      </c>
      <c r="W90" s="0" t="n">
        <v>-1.13</v>
      </c>
    </row>
    <row r="91" customFormat="false" ht="12.85" hidden="false" customHeight="false" outlineLevel="0" collapsed="false">
      <c r="A91" s="0" t="n">
        <v>12.78</v>
      </c>
      <c r="B91" s="0" t="n">
        <v>4071</v>
      </c>
      <c r="C91" s="0" t="n">
        <v>76.55</v>
      </c>
      <c r="D91" s="0" t="n">
        <v>35.64</v>
      </c>
      <c r="E91" s="0" t="n">
        <v>75.01</v>
      </c>
      <c r="F91" s="0" t="n">
        <v>74.84</v>
      </c>
      <c r="G91" s="0" t="n">
        <v>24.47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18</v>
      </c>
      <c r="O91" s="0" t="n">
        <v>18</v>
      </c>
      <c r="P91" s="0" t="n">
        <v>18</v>
      </c>
      <c r="Q91" s="0" t="n">
        <v>18</v>
      </c>
      <c r="R91" s="0" t="n">
        <v>18</v>
      </c>
      <c r="S91" s="0" t="n">
        <v>18</v>
      </c>
      <c r="T91" s="0" t="n">
        <v>14.55</v>
      </c>
      <c r="U91" s="0" t="n">
        <v>1246.63</v>
      </c>
      <c r="V91" s="0" t="n">
        <v>1146.21</v>
      </c>
      <c r="W91" s="0" t="n">
        <v>-0.86</v>
      </c>
    </row>
    <row r="92" customFormat="false" ht="12.85" hidden="false" customHeight="false" outlineLevel="0" collapsed="false">
      <c r="A92" s="0" t="n">
        <v>12.86</v>
      </c>
      <c r="B92" s="0" t="n">
        <v>4118</v>
      </c>
      <c r="C92" s="0" t="n">
        <v>76.55</v>
      </c>
      <c r="D92" s="0" t="n">
        <v>39.01</v>
      </c>
      <c r="E92" s="0" t="n">
        <v>82.72</v>
      </c>
      <c r="F92" s="0" t="n">
        <v>79.44</v>
      </c>
      <c r="G92" s="0" t="n">
        <v>27.28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17.25</v>
      </c>
      <c r="O92" s="0" t="n">
        <v>17.25</v>
      </c>
      <c r="P92" s="0" t="n">
        <v>17.25</v>
      </c>
      <c r="Q92" s="0" t="n">
        <v>17.25</v>
      </c>
      <c r="R92" s="0" t="n">
        <v>17.25</v>
      </c>
      <c r="S92" s="0" t="n">
        <v>17.25</v>
      </c>
      <c r="T92" s="0" t="n">
        <v>14.55</v>
      </c>
      <c r="U92" s="0" t="n">
        <v>1359.05</v>
      </c>
      <c r="V92" s="0" t="n">
        <v>1267.94</v>
      </c>
      <c r="W92" s="0" t="n">
        <v>-0.23</v>
      </c>
    </row>
    <row r="93" customFormat="false" ht="12.85" hidden="false" customHeight="false" outlineLevel="0" collapsed="false">
      <c r="A93" s="0" t="n">
        <v>12.94</v>
      </c>
      <c r="B93" s="0" t="n">
        <v>4170</v>
      </c>
      <c r="C93" s="0" t="n">
        <v>76.55</v>
      </c>
      <c r="D93" s="0" t="n">
        <v>42.68</v>
      </c>
      <c r="E93" s="0" t="n">
        <v>87.85</v>
      </c>
      <c r="F93" s="0" t="n">
        <v>81.8</v>
      </c>
      <c r="G93" s="0" t="n">
        <v>32.27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16.88</v>
      </c>
      <c r="O93" s="0" t="n">
        <v>16.88</v>
      </c>
      <c r="P93" s="0" t="n">
        <v>16.88</v>
      </c>
      <c r="Q93" s="0" t="n">
        <v>16.88</v>
      </c>
      <c r="R93" s="0" t="n">
        <v>16.88</v>
      </c>
      <c r="S93" s="0" t="n">
        <v>16.88</v>
      </c>
      <c r="T93" s="0" t="n">
        <v>15.14</v>
      </c>
      <c r="U93" s="0" t="n">
        <v>1434.61</v>
      </c>
      <c r="V93" s="0" t="n">
        <v>1403.6</v>
      </c>
      <c r="W93" s="0" t="n">
        <v>-0.01</v>
      </c>
    </row>
    <row r="94" customFormat="false" ht="12.85" hidden="false" customHeight="false" outlineLevel="0" collapsed="false">
      <c r="A94" s="0" t="n">
        <v>13.02</v>
      </c>
      <c r="B94" s="0" t="n">
        <v>4216</v>
      </c>
      <c r="C94" s="0" t="n">
        <v>76.55</v>
      </c>
      <c r="D94" s="0" t="n">
        <v>50.46</v>
      </c>
      <c r="E94" s="0" t="n">
        <v>100.7</v>
      </c>
      <c r="F94" s="0" t="n">
        <v>82.84</v>
      </c>
      <c r="G94" s="0" t="n">
        <v>40.79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16.88</v>
      </c>
      <c r="O94" s="0" t="n">
        <v>16.88</v>
      </c>
      <c r="P94" s="0" t="n">
        <v>16.88</v>
      </c>
      <c r="Q94" s="0" t="n">
        <v>16.88</v>
      </c>
      <c r="R94" s="0" t="n">
        <v>16.88</v>
      </c>
      <c r="S94" s="0" t="n">
        <v>16.88</v>
      </c>
      <c r="T94" s="0" t="n">
        <v>15.43</v>
      </c>
      <c r="U94" s="0" t="n">
        <v>1425.37</v>
      </c>
      <c r="V94" s="0" t="n">
        <v>1450.23</v>
      </c>
      <c r="W94" s="0" t="n">
        <v>0.05</v>
      </c>
    </row>
    <row r="95" customFormat="false" ht="12.85" hidden="false" customHeight="false" outlineLevel="0" collapsed="false">
      <c r="A95" s="0" t="n">
        <v>13.1</v>
      </c>
      <c r="B95" s="0" t="n">
        <v>4266</v>
      </c>
      <c r="C95" s="0" t="n">
        <v>75.2</v>
      </c>
      <c r="D95" s="0" t="n">
        <v>52.22</v>
      </c>
      <c r="E95" s="0" t="n">
        <v>102.7</v>
      </c>
      <c r="F95" s="0" t="n">
        <v>82.66</v>
      </c>
      <c r="G95" s="0" t="n">
        <v>32.88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16.88</v>
      </c>
      <c r="O95" s="0" t="n">
        <v>16.88</v>
      </c>
      <c r="P95" s="0" t="n">
        <v>16.88</v>
      </c>
      <c r="Q95" s="0" t="n">
        <v>16.88</v>
      </c>
      <c r="R95" s="0" t="n">
        <v>16.88</v>
      </c>
      <c r="S95" s="0" t="n">
        <v>16.88</v>
      </c>
      <c r="T95" s="0" t="n">
        <v>14.41</v>
      </c>
      <c r="U95" s="0" t="n">
        <v>1418.76</v>
      </c>
      <c r="V95" s="0" t="n">
        <v>1539.03</v>
      </c>
      <c r="W95" s="0" t="n">
        <v>0.1</v>
      </c>
    </row>
    <row r="96" customFormat="false" ht="12.85" hidden="false" customHeight="false" outlineLevel="0" collapsed="false">
      <c r="A96" s="0" t="n">
        <v>13.18</v>
      </c>
      <c r="B96" s="0" t="n">
        <v>4342</v>
      </c>
      <c r="C96" s="0" t="n">
        <v>75.2</v>
      </c>
      <c r="D96" s="0" t="n">
        <v>56.49</v>
      </c>
      <c r="E96" s="0" t="n">
        <v>114</v>
      </c>
      <c r="F96" s="0" t="n">
        <v>94.26</v>
      </c>
      <c r="G96" s="0" t="n">
        <v>37.26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5</v>
      </c>
      <c r="O96" s="0" t="n">
        <v>15</v>
      </c>
      <c r="P96" s="0" t="n">
        <v>15</v>
      </c>
      <c r="Q96" s="0" t="n">
        <v>14.62</v>
      </c>
      <c r="R96" s="0" t="n">
        <v>14.62</v>
      </c>
      <c r="S96" s="0" t="n">
        <v>14.62</v>
      </c>
      <c r="T96" s="0" t="n">
        <v>14.55</v>
      </c>
      <c r="U96" s="0" t="n">
        <v>1590.5</v>
      </c>
      <c r="V96" s="0" t="n">
        <v>1466.77</v>
      </c>
      <c r="W96" s="0" t="n">
        <v>2.03</v>
      </c>
    </row>
    <row r="97" customFormat="false" ht="12.85" hidden="false" customHeight="false" outlineLevel="0" collapsed="false">
      <c r="A97" s="0" t="n">
        <v>13.26</v>
      </c>
      <c r="B97" s="0" t="n">
        <v>4433</v>
      </c>
      <c r="C97" s="0" t="n">
        <v>75.2</v>
      </c>
      <c r="D97" s="0" t="n">
        <v>59.45</v>
      </c>
      <c r="E97" s="0" t="n">
        <v>123.4</v>
      </c>
      <c r="F97" s="0" t="n">
        <v>106.1</v>
      </c>
      <c r="G97" s="0" t="n">
        <v>36.15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9.38</v>
      </c>
      <c r="O97" s="0" t="n">
        <v>9.38</v>
      </c>
      <c r="P97" s="0" t="n">
        <v>9.38</v>
      </c>
      <c r="Q97" s="0" t="n">
        <v>9.38</v>
      </c>
      <c r="R97" s="0" t="n">
        <v>9.38</v>
      </c>
      <c r="S97" s="0" t="n">
        <v>9.38</v>
      </c>
      <c r="T97" s="0" t="n">
        <v>15.58</v>
      </c>
      <c r="U97" s="0" t="n">
        <v>1780.33</v>
      </c>
      <c r="V97" s="0" t="n">
        <v>1547.72</v>
      </c>
      <c r="W97" s="0" t="n">
        <v>4.04</v>
      </c>
    </row>
    <row r="98" customFormat="false" ht="12.85" hidden="false" customHeight="false" outlineLevel="0" collapsed="false">
      <c r="A98" s="0" t="n">
        <v>13.34</v>
      </c>
      <c r="B98" s="0" t="n">
        <v>4532</v>
      </c>
      <c r="C98" s="0" t="n">
        <v>75.2</v>
      </c>
      <c r="D98" s="0" t="n">
        <v>59.64</v>
      </c>
      <c r="E98" s="0" t="n">
        <v>128.6</v>
      </c>
      <c r="F98" s="0" t="n">
        <v>112.9</v>
      </c>
      <c r="G98" s="0" t="n">
        <v>31.5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10.5</v>
      </c>
      <c r="O98" s="0" t="n">
        <v>10.5</v>
      </c>
      <c r="P98" s="0" t="n">
        <v>10.5</v>
      </c>
      <c r="Q98" s="0" t="n">
        <v>10.5</v>
      </c>
      <c r="R98" s="0" t="n">
        <v>10.5</v>
      </c>
      <c r="S98" s="0" t="n">
        <v>10.5</v>
      </c>
      <c r="T98" s="0" t="n">
        <v>15.29</v>
      </c>
      <c r="U98" s="0" t="n">
        <v>1997.79</v>
      </c>
      <c r="V98" s="0" t="n">
        <v>1955.08</v>
      </c>
      <c r="W98" s="0" t="n">
        <v>5.17</v>
      </c>
    </row>
    <row r="99" customFormat="false" ht="12.85" hidden="false" customHeight="false" outlineLevel="0" collapsed="false">
      <c r="A99" s="0" t="n">
        <v>13.42</v>
      </c>
      <c r="B99" s="0" t="n">
        <v>4577</v>
      </c>
      <c r="C99" s="0" t="n">
        <v>75.2</v>
      </c>
      <c r="D99" s="0" t="n">
        <v>59.86</v>
      </c>
      <c r="E99" s="0" t="n">
        <v>132.6</v>
      </c>
      <c r="F99" s="0" t="n">
        <v>120.5</v>
      </c>
      <c r="G99" s="0" t="n">
        <v>33.26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5.62</v>
      </c>
      <c r="O99" s="0" t="n">
        <v>5.62</v>
      </c>
      <c r="P99" s="0" t="n">
        <v>5.62</v>
      </c>
      <c r="Q99" s="0" t="n">
        <v>5.62</v>
      </c>
      <c r="R99" s="0" t="n">
        <v>5.62</v>
      </c>
      <c r="S99" s="0" t="n">
        <v>5.62</v>
      </c>
      <c r="T99" s="0" t="n">
        <v>14.99</v>
      </c>
      <c r="U99" s="0" t="n">
        <v>2118.21</v>
      </c>
      <c r="V99" s="0" t="n">
        <v>2342.67</v>
      </c>
      <c r="W99" s="0" t="n">
        <v>6.36</v>
      </c>
    </row>
    <row r="100" customFormat="false" ht="12.85" hidden="false" customHeight="false" outlineLevel="0" collapsed="false">
      <c r="A100" s="0" t="n">
        <v>13.5</v>
      </c>
      <c r="B100" s="0" t="n">
        <v>4639</v>
      </c>
      <c r="C100" s="0" t="n">
        <v>75.2</v>
      </c>
      <c r="D100" s="0" t="n">
        <v>60.11</v>
      </c>
      <c r="E100" s="0" t="n">
        <v>135.7</v>
      </c>
      <c r="F100" s="0" t="n">
        <v>131.9</v>
      </c>
      <c r="G100" s="0" t="n">
        <v>32.83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3</v>
      </c>
      <c r="O100" s="0" t="n">
        <v>3</v>
      </c>
      <c r="P100" s="0" t="n">
        <v>3</v>
      </c>
      <c r="Q100" s="0" t="n">
        <v>3</v>
      </c>
      <c r="R100" s="0" t="n">
        <v>3</v>
      </c>
      <c r="S100" s="0" t="n">
        <v>3</v>
      </c>
      <c r="T100" s="0" t="n">
        <v>14.26</v>
      </c>
      <c r="U100" s="0" t="n">
        <v>2139.6</v>
      </c>
      <c r="V100" s="0" t="n">
        <v>2447.01</v>
      </c>
      <c r="W100" s="0" t="n">
        <v>8.23</v>
      </c>
    </row>
    <row r="101" customFormat="false" ht="12.85" hidden="false" customHeight="false" outlineLevel="0" collapsed="false">
      <c r="A101" s="0" t="n">
        <v>13.58</v>
      </c>
      <c r="B101" s="0" t="n">
        <v>4718</v>
      </c>
      <c r="C101" s="0" t="n">
        <v>75.2</v>
      </c>
      <c r="D101" s="0" t="n">
        <v>62.79</v>
      </c>
      <c r="E101" s="0" t="n">
        <v>139.4</v>
      </c>
      <c r="F101" s="0" t="n">
        <v>131.9</v>
      </c>
      <c r="G101" s="0" t="n">
        <v>37.34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13.52</v>
      </c>
      <c r="U101" s="0" t="n">
        <v>2119.59</v>
      </c>
      <c r="V101" s="0" t="n">
        <v>2433.16</v>
      </c>
      <c r="W101" s="0" t="n">
        <v>8.24</v>
      </c>
    </row>
    <row r="102" customFormat="false" ht="12.85" hidden="false" customHeight="false" outlineLevel="0" collapsed="false">
      <c r="A102" s="0" t="n">
        <v>13.66</v>
      </c>
      <c r="B102" s="0" t="n">
        <v>4795</v>
      </c>
      <c r="C102" s="0" t="n">
        <v>75.2</v>
      </c>
      <c r="D102" s="0" t="n">
        <v>63.21</v>
      </c>
      <c r="E102" s="0" t="n">
        <v>141.1</v>
      </c>
      <c r="F102" s="0" t="n">
        <v>136.9</v>
      </c>
      <c r="G102" s="0" t="n">
        <v>36.6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13.52</v>
      </c>
      <c r="U102" s="0" t="n">
        <v>2087.66</v>
      </c>
      <c r="V102" s="0" t="n">
        <v>2321.74</v>
      </c>
      <c r="W102" s="0" t="n">
        <v>9.07</v>
      </c>
    </row>
    <row r="103" customFormat="false" ht="12.85" hidden="false" customHeight="false" outlineLevel="0" collapsed="false">
      <c r="A103" s="0" t="n">
        <v>13.74</v>
      </c>
      <c r="B103" s="0" t="n">
        <v>4859</v>
      </c>
      <c r="C103" s="0" t="n">
        <v>75.2</v>
      </c>
      <c r="D103" s="0" t="n">
        <v>63.48</v>
      </c>
      <c r="E103" s="0" t="n">
        <v>141.6</v>
      </c>
      <c r="F103" s="0" t="n">
        <v>137.1</v>
      </c>
      <c r="G103" s="0" t="n">
        <v>36.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-1.88</v>
      </c>
      <c r="O103" s="0" t="n">
        <v>-1.88</v>
      </c>
      <c r="P103" s="0" t="n">
        <v>-1.88</v>
      </c>
      <c r="Q103" s="0" t="n">
        <v>-1.88</v>
      </c>
      <c r="R103" s="0" t="n">
        <v>-1.88</v>
      </c>
      <c r="S103" s="0" t="n">
        <v>-1.88</v>
      </c>
      <c r="T103" s="0" t="n">
        <v>12.79</v>
      </c>
      <c r="U103" s="0" t="n">
        <v>2068.27</v>
      </c>
      <c r="V103" s="0" t="n">
        <v>2304.88</v>
      </c>
      <c r="W103" s="0" t="n">
        <v>9.11</v>
      </c>
    </row>
    <row r="104" customFormat="false" ht="12.85" hidden="false" customHeight="false" outlineLevel="0" collapsed="false">
      <c r="A104" s="0" t="n">
        <v>13.82</v>
      </c>
      <c r="B104" s="0" t="n">
        <v>4991</v>
      </c>
      <c r="C104" s="0" t="n">
        <v>75.2</v>
      </c>
      <c r="D104" s="0" t="n">
        <v>63.33</v>
      </c>
      <c r="E104" s="0" t="n">
        <v>140.9</v>
      </c>
      <c r="F104" s="0" t="n">
        <v>137.3</v>
      </c>
      <c r="G104" s="0" t="n">
        <v>34.04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-1.88</v>
      </c>
      <c r="O104" s="0" t="n">
        <v>-1.88</v>
      </c>
      <c r="P104" s="0" t="n">
        <v>-1.88</v>
      </c>
      <c r="Q104" s="0" t="n">
        <v>-1.88</v>
      </c>
      <c r="R104" s="0" t="n">
        <v>-1.88</v>
      </c>
      <c r="S104" s="0" t="n">
        <v>-1.88</v>
      </c>
      <c r="T104" s="0" t="n">
        <v>12.79</v>
      </c>
      <c r="U104" s="0" t="n">
        <v>2039.65</v>
      </c>
      <c r="V104" s="0" t="n">
        <v>2334.74</v>
      </c>
      <c r="W104" s="0" t="n">
        <v>9.11</v>
      </c>
    </row>
    <row r="105" customFormat="false" ht="12.85" hidden="false" customHeight="false" outlineLevel="0" collapsed="false">
      <c r="A105" s="0" t="n">
        <v>13.9</v>
      </c>
      <c r="B105" s="0" t="n">
        <v>5077</v>
      </c>
      <c r="C105" s="0" t="n">
        <v>75.2</v>
      </c>
      <c r="D105" s="0" t="n">
        <v>63.18</v>
      </c>
      <c r="E105" s="0" t="n">
        <v>138.9</v>
      </c>
      <c r="F105" s="0" t="n">
        <v>141.8</v>
      </c>
      <c r="G105" s="0" t="n">
        <v>33.87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7.5</v>
      </c>
      <c r="O105" s="0" t="n">
        <v>7.5</v>
      </c>
      <c r="P105" s="0" t="n">
        <v>7.5</v>
      </c>
      <c r="Q105" s="0" t="n">
        <v>7.5</v>
      </c>
      <c r="R105" s="0" t="n">
        <v>7.5</v>
      </c>
      <c r="S105" s="0" t="n">
        <v>7.5</v>
      </c>
      <c r="T105" s="0" t="n">
        <v>12.64</v>
      </c>
      <c r="U105" s="0" t="n">
        <v>2022.03</v>
      </c>
      <c r="V105" s="0" t="n">
        <v>2032.64</v>
      </c>
      <c r="W105" s="0" t="n">
        <v>9.88</v>
      </c>
    </row>
    <row r="106" customFormat="false" ht="12.85" hidden="false" customHeight="false" outlineLevel="0" collapsed="false">
      <c r="A106" s="0" t="n">
        <v>13.98</v>
      </c>
      <c r="B106" s="0" t="n">
        <v>5190</v>
      </c>
      <c r="C106" s="0" t="n">
        <v>75.2</v>
      </c>
      <c r="D106" s="0" t="n">
        <v>60.84</v>
      </c>
      <c r="E106" s="0" t="n">
        <v>136.6</v>
      </c>
      <c r="F106" s="0" t="n">
        <v>139.7</v>
      </c>
      <c r="G106" s="0" t="n">
        <v>35.08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-3.38</v>
      </c>
      <c r="M106" s="0" t="n">
        <v>0</v>
      </c>
      <c r="N106" s="0" t="n">
        <v>7.88</v>
      </c>
      <c r="O106" s="0" t="n">
        <v>4.5</v>
      </c>
      <c r="P106" s="0" t="n">
        <v>7.88</v>
      </c>
      <c r="Q106" s="0" t="n">
        <v>7.88</v>
      </c>
      <c r="R106" s="0" t="n">
        <v>7.88</v>
      </c>
      <c r="S106" s="0" t="n">
        <v>7.88</v>
      </c>
      <c r="T106" s="0" t="n">
        <v>12.35</v>
      </c>
      <c r="U106" s="0" t="n">
        <v>2001.63</v>
      </c>
      <c r="V106" s="0" t="n">
        <v>2340.74</v>
      </c>
      <c r="W106" s="0" t="n">
        <v>9.46</v>
      </c>
    </row>
    <row r="107" customFormat="false" ht="12.85" hidden="false" customHeight="false" outlineLevel="0" collapsed="false">
      <c r="A107" s="0" t="n">
        <v>14.06</v>
      </c>
      <c r="B107" s="0" t="n">
        <v>5239</v>
      </c>
      <c r="C107" s="0" t="n">
        <v>75.2</v>
      </c>
      <c r="D107" s="0" t="n">
        <v>59.77</v>
      </c>
      <c r="E107" s="0" t="n">
        <v>133.7</v>
      </c>
      <c r="F107" s="0" t="n">
        <v>136.7</v>
      </c>
      <c r="G107" s="0" t="n">
        <v>33.4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-3.38</v>
      </c>
      <c r="M107" s="0" t="n">
        <v>0</v>
      </c>
      <c r="N107" s="0" t="n">
        <v>7.88</v>
      </c>
      <c r="O107" s="0" t="n">
        <v>4.5</v>
      </c>
      <c r="P107" s="0" t="n">
        <v>7.88</v>
      </c>
      <c r="Q107" s="0" t="n">
        <v>7.88</v>
      </c>
      <c r="R107" s="0" t="n">
        <v>7.88</v>
      </c>
      <c r="S107" s="0" t="n">
        <v>7.88</v>
      </c>
      <c r="T107" s="0" t="n">
        <v>12.05</v>
      </c>
      <c r="U107" s="0" t="n">
        <v>1996.71</v>
      </c>
      <c r="V107" s="0" t="n">
        <v>2099.05</v>
      </c>
      <c r="W107" s="0" t="n">
        <v>8.97</v>
      </c>
    </row>
    <row r="108" customFormat="false" ht="12.85" hidden="false" customHeight="false" outlineLevel="0" collapsed="false">
      <c r="A108" s="0" t="n">
        <v>14.14</v>
      </c>
      <c r="B108" s="0" t="n">
        <v>5282</v>
      </c>
      <c r="C108" s="0" t="n">
        <v>75.2</v>
      </c>
      <c r="D108" s="0" t="n">
        <v>60.08</v>
      </c>
      <c r="E108" s="0" t="n">
        <v>133.2</v>
      </c>
      <c r="F108" s="0" t="n">
        <v>134.8</v>
      </c>
      <c r="G108" s="0" t="n">
        <v>35.6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-3.38</v>
      </c>
      <c r="M108" s="0" t="n">
        <v>0</v>
      </c>
      <c r="N108" s="0" t="n">
        <v>8.25</v>
      </c>
      <c r="O108" s="0" t="n">
        <v>4.88</v>
      </c>
      <c r="P108" s="0" t="n">
        <v>8.25</v>
      </c>
      <c r="Q108" s="0" t="n">
        <v>8.25</v>
      </c>
      <c r="R108" s="0" t="n">
        <v>8.25</v>
      </c>
      <c r="S108" s="0" t="n">
        <v>8.25</v>
      </c>
      <c r="T108" s="0" t="n">
        <v>12.05</v>
      </c>
      <c r="U108" s="0" t="n">
        <v>1988.17</v>
      </c>
      <c r="V108" s="0" t="n">
        <v>1998.94</v>
      </c>
      <c r="W108" s="0" t="n">
        <v>8.61</v>
      </c>
    </row>
    <row r="109" customFormat="false" ht="12.85" hidden="false" customHeight="false" outlineLevel="0" collapsed="false">
      <c r="A109" s="0" t="n">
        <v>14.22</v>
      </c>
      <c r="B109" s="0" t="n">
        <v>5444</v>
      </c>
      <c r="C109" s="0" t="n">
        <v>75.2</v>
      </c>
      <c r="D109" s="0" t="n">
        <v>61.16</v>
      </c>
      <c r="E109" s="0" t="n">
        <v>135</v>
      </c>
      <c r="F109" s="0" t="n">
        <v>133.7</v>
      </c>
      <c r="G109" s="0" t="n">
        <v>38.25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-3</v>
      </c>
      <c r="M109" s="0" t="n">
        <v>0</v>
      </c>
      <c r="N109" s="0" t="n">
        <v>8.25</v>
      </c>
      <c r="O109" s="0" t="n">
        <v>5.25</v>
      </c>
      <c r="P109" s="0" t="n">
        <v>8.25</v>
      </c>
      <c r="Q109" s="0" t="n">
        <v>8.25</v>
      </c>
      <c r="R109" s="0" t="n">
        <v>8.25</v>
      </c>
      <c r="S109" s="0" t="n">
        <v>8.25</v>
      </c>
      <c r="T109" s="0" t="n">
        <v>12.35</v>
      </c>
      <c r="U109" s="0" t="n">
        <v>1969.78</v>
      </c>
      <c r="V109" s="0" t="n">
        <v>2179.69</v>
      </c>
      <c r="W109" s="0" t="n">
        <v>8.38</v>
      </c>
    </row>
    <row r="110" customFormat="false" ht="12.85" hidden="false" customHeight="false" outlineLevel="0" collapsed="false">
      <c r="A110" s="0" t="n">
        <v>14.3</v>
      </c>
      <c r="B110" s="0" t="n">
        <v>5478</v>
      </c>
      <c r="C110" s="0" t="n">
        <v>75.2</v>
      </c>
      <c r="D110" s="0" t="n">
        <v>60.33</v>
      </c>
      <c r="E110" s="0" t="n">
        <v>133.6</v>
      </c>
      <c r="F110" s="0" t="n">
        <v>130.8</v>
      </c>
      <c r="G110" s="0" t="n">
        <v>36.33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-3</v>
      </c>
      <c r="M110" s="0" t="n">
        <v>0</v>
      </c>
      <c r="N110" s="0" t="n">
        <v>8.25</v>
      </c>
      <c r="O110" s="0" t="n">
        <v>5.25</v>
      </c>
      <c r="P110" s="0" t="n">
        <v>8.25</v>
      </c>
      <c r="Q110" s="0" t="n">
        <v>8.25</v>
      </c>
      <c r="R110" s="0" t="n">
        <v>8.25</v>
      </c>
      <c r="S110" s="0" t="n">
        <v>8.25</v>
      </c>
      <c r="T110" s="0" t="n">
        <v>12.05</v>
      </c>
      <c r="U110" s="0" t="n">
        <v>1961.93</v>
      </c>
      <c r="V110" s="0" t="n">
        <v>2147.14</v>
      </c>
      <c r="W110" s="0" t="n">
        <v>7.83</v>
      </c>
    </row>
    <row r="111" customFormat="false" ht="12.85" hidden="false" customHeight="false" outlineLevel="0" collapsed="false">
      <c r="A111" s="0" t="n">
        <v>14.38</v>
      </c>
      <c r="B111" s="0" t="n">
        <v>5541</v>
      </c>
      <c r="C111" s="0" t="n">
        <v>75.2</v>
      </c>
      <c r="D111" s="0" t="n">
        <v>61.38</v>
      </c>
      <c r="E111" s="0" t="n">
        <v>132.1</v>
      </c>
      <c r="F111" s="0" t="n">
        <v>131.5</v>
      </c>
      <c r="G111" s="0" t="n">
        <v>34.47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-3</v>
      </c>
      <c r="M111" s="0" t="n">
        <v>0</v>
      </c>
      <c r="N111" s="0" t="n">
        <v>9</v>
      </c>
      <c r="O111" s="0" t="n">
        <v>6</v>
      </c>
      <c r="P111" s="0" t="n">
        <v>9</v>
      </c>
      <c r="Q111" s="0" t="n">
        <v>9</v>
      </c>
      <c r="R111" s="0" t="n">
        <v>9</v>
      </c>
      <c r="S111" s="0" t="n">
        <v>9</v>
      </c>
      <c r="T111" s="0" t="n">
        <v>12.2</v>
      </c>
      <c r="U111" s="0" t="n">
        <v>1954.85</v>
      </c>
      <c r="V111" s="0" t="n">
        <v>2085.12</v>
      </c>
      <c r="W111" s="0" t="n">
        <v>7.9</v>
      </c>
    </row>
    <row r="112" customFormat="false" ht="12.85" hidden="false" customHeight="false" outlineLevel="0" collapsed="false">
      <c r="A112" s="0" t="n">
        <v>14.46</v>
      </c>
      <c r="B112" s="0" t="n">
        <v>5638</v>
      </c>
      <c r="C112" s="0" t="n">
        <v>75.2</v>
      </c>
      <c r="D112" s="0" t="n">
        <v>61.69</v>
      </c>
      <c r="E112" s="0" t="n">
        <v>133.7</v>
      </c>
      <c r="F112" s="0" t="n">
        <v>132.3</v>
      </c>
      <c r="G112" s="0" t="n">
        <v>35.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-2.62</v>
      </c>
      <c r="M112" s="0" t="n">
        <v>0</v>
      </c>
      <c r="N112" s="0" t="n">
        <v>9</v>
      </c>
      <c r="O112" s="0" t="n">
        <v>6.38</v>
      </c>
      <c r="P112" s="0" t="n">
        <v>9</v>
      </c>
      <c r="Q112" s="0" t="n">
        <v>9</v>
      </c>
      <c r="R112" s="0" t="n">
        <v>9</v>
      </c>
      <c r="S112" s="0" t="n">
        <v>9</v>
      </c>
      <c r="T112" s="0" t="n">
        <v>12.2</v>
      </c>
      <c r="U112" s="0" t="n">
        <v>1938.31</v>
      </c>
      <c r="V112" s="0" t="n">
        <v>2085.05</v>
      </c>
      <c r="W112" s="0" t="n">
        <v>7.98</v>
      </c>
    </row>
    <row r="113" customFormat="false" ht="12.85" hidden="false" customHeight="false" outlineLevel="0" collapsed="false">
      <c r="A113" s="0" t="n">
        <v>14.54</v>
      </c>
      <c r="B113" s="0" t="n">
        <v>5704</v>
      </c>
      <c r="C113" s="0" t="n">
        <v>75.2</v>
      </c>
      <c r="D113" s="0" t="n">
        <v>62.04</v>
      </c>
      <c r="E113" s="0" t="n">
        <v>134.5</v>
      </c>
      <c r="F113" s="0" t="n">
        <v>132.5</v>
      </c>
      <c r="G113" s="0" t="n">
        <v>35.17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-2.62</v>
      </c>
      <c r="M113" s="0" t="n">
        <v>0</v>
      </c>
      <c r="N113" s="0" t="n">
        <v>9</v>
      </c>
      <c r="O113" s="0" t="n">
        <v>6.38</v>
      </c>
      <c r="P113" s="0" t="n">
        <v>9</v>
      </c>
      <c r="Q113" s="0" t="n">
        <v>9</v>
      </c>
      <c r="R113" s="0" t="n">
        <v>9</v>
      </c>
      <c r="S113" s="0" t="n">
        <v>9</v>
      </c>
      <c r="T113" s="0" t="n">
        <v>12.2</v>
      </c>
      <c r="U113" s="0" t="n">
        <v>1930.15</v>
      </c>
      <c r="V113" s="0" t="n">
        <v>2054.65</v>
      </c>
      <c r="W113" s="0" t="n">
        <v>7.99</v>
      </c>
    </row>
    <row r="114" customFormat="false" ht="12.85" hidden="false" customHeight="false" outlineLevel="0" collapsed="false">
      <c r="A114" s="0" t="n">
        <v>14.62</v>
      </c>
      <c r="B114" s="0" t="n">
        <v>5810</v>
      </c>
      <c r="C114" s="0" t="n">
        <v>75.2</v>
      </c>
      <c r="D114" s="0" t="n">
        <v>62.65</v>
      </c>
      <c r="E114" s="0" t="n">
        <v>136.8</v>
      </c>
      <c r="F114" s="0" t="n">
        <v>132.8</v>
      </c>
      <c r="G114" s="0" t="n">
        <v>39.21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-2.62</v>
      </c>
      <c r="M114" s="0" t="n">
        <v>0</v>
      </c>
      <c r="N114" s="0" t="n">
        <v>9</v>
      </c>
      <c r="O114" s="0" t="n">
        <v>6.38</v>
      </c>
      <c r="P114" s="0" t="n">
        <v>9</v>
      </c>
      <c r="Q114" s="0" t="n">
        <v>9</v>
      </c>
      <c r="R114" s="0" t="n">
        <v>9</v>
      </c>
      <c r="S114" s="0" t="n">
        <v>9</v>
      </c>
      <c r="T114" s="0" t="n">
        <v>12.05</v>
      </c>
      <c r="U114" s="0" t="n">
        <v>1915.45</v>
      </c>
      <c r="V114" s="0" t="n">
        <v>2033.8</v>
      </c>
      <c r="W114" s="0" t="n">
        <v>7.96</v>
      </c>
    </row>
    <row r="115" customFormat="false" ht="12.85" hidden="false" customHeight="false" outlineLevel="0" collapsed="false">
      <c r="A115" s="0" t="n">
        <v>14.7</v>
      </c>
      <c r="B115" s="0" t="n">
        <v>5881</v>
      </c>
      <c r="C115" s="0" t="n">
        <v>75.2</v>
      </c>
      <c r="D115" s="0" t="n">
        <v>62.38</v>
      </c>
      <c r="E115" s="0" t="n">
        <v>136.8</v>
      </c>
      <c r="F115" s="0" t="n">
        <v>132.4</v>
      </c>
      <c r="G115" s="0" t="n">
        <v>38.2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-2.25</v>
      </c>
      <c r="M115" s="0" t="n">
        <v>0</v>
      </c>
      <c r="N115" s="0" t="n">
        <v>9</v>
      </c>
      <c r="O115" s="0" t="n">
        <v>6.75</v>
      </c>
      <c r="P115" s="0" t="n">
        <v>9</v>
      </c>
      <c r="Q115" s="0" t="n">
        <v>9</v>
      </c>
      <c r="R115" s="0" t="n">
        <v>9</v>
      </c>
      <c r="S115" s="0" t="n">
        <v>9</v>
      </c>
      <c r="T115" s="0" t="n">
        <v>12.05</v>
      </c>
      <c r="U115" s="0" t="n">
        <v>1909.53</v>
      </c>
      <c r="V115" s="0" t="n">
        <v>1989.4</v>
      </c>
      <c r="W115" s="0" t="n">
        <v>7.87</v>
      </c>
    </row>
    <row r="116" customFormat="false" ht="12.85" hidden="false" customHeight="false" outlineLevel="0" collapsed="false">
      <c r="A116" s="0" t="n">
        <v>14.78</v>
      </c>
      <c r="B116" s="0" t="n">
        <v>5956</v>
      </c>
      <c r="C116" s="0" t="n">
        <v>75.2</v>
      </c>
      <c r="D116" s="0" t="n">
        <v>62.7</v>
      </c>
      <c r="E116" s="0" t="n">
        <v>137.1</v>
      </c>
      <c r="F116" s="0" t="n">
        <v>132.6</v>
      </c>
      <c r="G116" s="0" t="n">
        <v>37.59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-2.25</v>
      </c>
      <c r="M116" s="0" t="n">
        <v>0</v>
      </c>
      <c r="N116" s="0" t="n">
        <v>9</v>
      </c>
      <c r="O116" s="0" t="n">
        <v>6.75</v>
      </c>
      <c r="P116" s="0" t="n">
        <v>9</v>
      </c>
      <c r="Q116" s="0" t="n">
        <v>9</v>
      </c>
      <c r="R116" s="0" t="n">
        <v>9</v>
      </c>
      <c r="S116" s="0" t="n">
        <v>9</v>
      </c>
      <c r="T116" s="0" t="n">
        <v>12.2</v>
      </c>
      <c r="U116" s="0" t="n">
        <v>1894.14</v>
      </c>
      <c r="V116" s="0" t="n">
        <v>1926.84</v>
      </c>
      <c r="W116" s="0" t="n">
        <v>7.89</v>
      </c>
    </row>
    <row r="117" customFormat="false" ht="12.85" hidden="false" customHeight="false" outlineLevel="0" collapsed="false">
      <c r="A117" s="0" t="n">
        <v>14.86</v>
      </c>
      <c r="B117" s="0" t="n">
        <v>6001</v>
      </c>
      <c r="C117" s="0" t="n">
        <v>75.2</v>
      </c>
      <c r="D117" s="0" t="n">
        <v>59.77</v>
      </c>
      <c r="E117" s="0" t="n">
        <v>134.8</v>
      </c>
      <c r="F117" s="0" t="n">
        <v>133</v>
      </c>
      <c r="G117" s="0" t="n">
        <v>36.34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-2.25</v>
      </c>
      <c r="M117" s="0" t="n">
        <v>0</v>
      </c>
      <c r="N117" s="0" t="n">
        <v>9</v>
      </c>
      <c r="O117" s="0" t="n">
        <v>6.75</v>
      </c>
      <c r="P117" s="0" t="n">
        <v>9</v>
      </c>
      <c r="Q117" s="0" t="n">
        <v>9</v>
      </c>
      <c r="R117" s="0" t="n">
        <v>9</v>
      </c>
      <c r="S117" s="0" t="n">
        <v>9</v>
      </c>
      <c r="T117" s="0" t="n">
        <v>12.35</v>
      </c>
      <c r="U117" s="0" t="n">
        <v>1887.14</v>
      </c>
      <c r="V117" s="0" t="n">
        <v>1873.06</v>
      </c>
      <c r="W117" s="0" t="n">
        <v>7.89</v>
      </c>
    </row>
    <row r="118" customFormat="false" ht="12.85" hidden="false" customHeight="false" outlineLevel="0" collapsed="false">
      <c r="A118" s="0" t="n">
        <v>14.94</v>
      </c>
      <c r="B118" s="0" t="n">
        <v>6114</v>
      </c>
      <c r="C118" s="0" t="n">
        <v>75.2</v>
      </c>
      <c r="D118" s="0" t="n">
        <v>43.68</v>
      </c>
      <c r="E118" s="0" t="n">
        <v>118.4</v>
      </c>
      <c r="F118" s="0" t="n">
        <v>132.7</v>
      </c>
      <c r="G118" s="0" t="n">
        <v>23.88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-2.25</v>
      </c>
      <c r="M118" s="0" t="n">
        <v>0</v>
      </c>
      <c r="N118" s="0" t="n">
        <v>9</v>
      </c>
      <c r="O118" s="0" t="n">
        <v>6.75</v>
      </c>
      <c r="P118" s="0" t="n">
        <v>9</v>
      </c>
      <c r="Q118" s="0" t="n">
        <v>9</v>
      </c>
      <c r="R118" s="0" t="n">
        <v>9</v>
      </c>
      <c r="S118" s="0" t="n">
        <v>9</v>
      </c>
      <c r="T118" s="0" t="n">
        <v>12.35</v>
      </c>
      <c r="U118" s="0" t="n">
        <v>1875.67</v>
      </c>
      <c r="V118" s="0" t="n">
        <v>1893.45</v>
      </c>
      <c r="W118" s="0" t="n">
        <v>7.89</v>
      </c>
    </row>
    <row r="119" customFormat="false" ht="12.85" hidden="false" customHeight="false" outlineLevel="0" collapsed="false">
      <c r="A119" s="0" t="n">
        <v>15.02</v>
      </c>
      <c r="B119" s="0" t="n">
        <v>6154</v>
      </c>
      <c r="C119" s="0" t="n">
        <v>75.2</v>
      </c>
      <c r="D119" s="0" t="n">
        <v>0.15</v>
      </c>
      <c r="E119" s="0" t="n">
        <v>78.04</v>
      </c>
      <c r="F119" s="0" t="n">
        <v>102.4</v>
      </c>
      <c r="G119" s="0" t="n">
        <v>23.97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-1.88</v>
      </c>
      <c r="M119" s="0" t="n">
        <v>0</v>
      </c>
      <c r="N119" s="0" t="n">
        <v>12.75</v>
      </c>
      <c r="O119" s="0" t="n">
        <v>10.88</v>
      </c>
      <c r="P119" s="0" t="n">
        <v>12.75</v>
      </c>
      <c r="Q119" s="0" t="n">
        <v>12.75</v>
      </c>
      <c r="R119" s="0" t="n">
        <v>12.75</v>
      </c>
      <c r="S119" s="0" t="n">
        <v>12.75</v>
      </c>
      <c r="T119" s="0" t="n">
        <v>12.2</v>
      </c>
      <c r="U119" s="0" t="n">
        <v>1864.51</v>
      </c>
      <c r="V119" s="0" t="n">
        <v>1915.22</v>
      </c>
      <c r="W119" s="0" t="n">
        <v>2.99</v>
      </c>
    </row>
    <row r="120" customFormat="false" ht="12.85" hidden="false" customHeight="false" outlineLevel="0" collapsed="false">
      <c r="A120" s="0" t="n">
        <v>15.1</v>
      </c>
      <c r="B120" s="0" t="n">
        <v>6070</v>
      </c>
      <c r="C120" s="0" t="n">
        <v>75.2</v>
      </c>
      <c r="D120" s="0" t="n">
        <v>0</v>
      </c>
      <c r="E120" s="0" t="n">
        <v>12.01</v>
      </c>
      <c r="F120" s="0" t="n">
        <v>40.72</v>
      </c>
      <c r="G120" s="0" t="n">
        <v>59.65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-1.88</v>
      </c>
      <c r="M120" s="0" t="n">
        <v>0</v>
      </c>
      <c r="N120" s="0" t="n">
        <v>-5.25</v>
      </c>
      <c r="O120" s="0" t="n">
        <v>-5.25</v>
      </c>
      <c r="P120" s="0" t="n">
        <v>-5.25</v>
      </c>
      <c r="Q120" s="0" t="n">
        <v>-5.25</v>
      </c>
      <c r="R120" s="0" t="n">
        <v>-5.25</v>
      </c>
      <c r="S120" s="0" t="n">
        <v>-5.25</v>
      </c>
      <c r="T120" s="0" t="n">
        <v>12.94</v>
      </c>
      <c r="U120" s="0" t="n">
        <v>1698.15</v>
      </c>
      <c r="V120" s="0" t="n">
        <v>1423.3</v>
      </c>
      <c r="W120" s="0" t="n">
        <v>-7.15</v>
      </c>
    </row>
    <row r="121" customFormat="false" ht="12.85" hidden="false" customHeight="false" outlineLevel="0" collapsed="false">
      <c r="A121" s="0" t="n">
        <v>15.18</v>
      </c>
      <c r="B121" s="0" t="n">
        <v>5859</v>
      </c>
      <c r="C121" s="0" t="n">
        <v>76.55</v>
      </c>
      <c r="D121" s="0" t="n">
        <v>0</v>
      </c>
      <c r="E121" s="0" t="n">
        <v>11.87</v>
      </c>
      <c r="F121" s="0" t="n">
        <v>11.37</v>
      </c>
      <c r="G121" s="0" t="n">
        <v>59.89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6.75</v>
      </c>
      <c r="O121" s="0" t="n">
        <v>6.75</v>
      </c>
      <c r="P121" s="0" t="n">
        <v>6.75</v>
      </c>
      <c r="Q121" s="0" t="n">
        <v>6.75</v>
      </c>
      <c r="R121" s="0" t="n">
        <v>6.75</v>
      </c>
      <c r="S121" s="0" t="n">
        <v>6.75</v>
      </c>
      <c r="T121" s="0" t="n">
        <v>13.52</v>
      </c>
      <c r="U121" s="0" t="n">
        <v>1531.79</v>
      </c>
      <c r="V121" s="0" t="n">
        <v>1466.77</v>
      </c>
      <c r="W121" s="0" t="n">
        <v>-11.89</v>
      </c>
    </row>
    <row r="122" customFormat="false" ht="12.85" hidden="false" customHeight="false" outlineLevel="0" collapsed="false">
      <c r="A122" s="0" t="n">
        <v>15.26</v>
      </c>
      <c r="B122" s="0" t="n">
        <v>5698</v>
      </c>
      <c r="C122" s="0" t="n">
        <v>76.55</v>
      </c>
      <c r="D122" s="0" t="n">
        <v>0</v>
      </c>
      <c r="E122" s="0" t="n">
        <v>11.77</v>
      </c>
      <c r="F122" s="0" t="n">
        <v>11.04</v>
      </c>
      <c r="G122" s="0" t="n">
        <v>59.65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7.12</v>
      </c>
      <c r="O122" s="0" t="n">
        <v>7.12</v>
      </c>
      <c r="P122" s="0" t="n">
        <v>7.12</v>
      </c>
      <c r="Q122" s="0" t="n">
        <v>7.12</v>
      </c>
      <c r="R122" s="0" t="n">
        <v>7.12</v>
      </c>
      <c r="S122" s="0" t="n">
        <v>7.12</v>
      </c>
      <c r="T122" s="0" t="n">
        <v>33.08</v>
      </c>
      <c r="U122" s="0" t="n">
        <v>1365.43</v>
      </c>
      <c r="V122" s="0" t="n">
        <v>1516.79</v>
      </c>
      <c r="W122" s="0" t="n">
        <v>-11.92</v>
      </c>
    </row>
    <row r="123" customFormat="false" ht="12.85" hidden="false" customHeight="false" outlineLevel="0" collapsed="false">
      <c r="A123" s="0" t="n">
        <v>15.34</v>
      </c>
      <c r="B123" s="0" t="n">
        <v>5527</v>
      </c>
      <c r="C123" s="0" t="n">
        <v>76.55</v>
      </c>
      <c r="D123" s="0" t="n">
        <v>0</v>
      </c>
      <c r="E123" s="0" t="n">
        <v>11.67</v>
      </c>
      <c r="F123" s="0" t="n">
        <v>11.1</v>
      </c>
      <c r="G123" s="0" t="n">
        <v>60.26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7.12</v>
      </c>
      <c r="O123" s="0" t="n">
        <v>7.12</v>
      </c>
      <c r="P123" s="0" t="n">
        <v>7.12</v>
      </c>
      <c r="Q123" s="0" t="n">
        <v>7.12</v>
      </c>
      <c r="R123" s="0" t="n">
        <v>7.12</v>
      </c>
      <c r="S123" s="0" t="n">
        <v>7.12</v>
      </c>
      <c r="T123" s="0" t="n">
        <v>108.04</v>
      </c>
      <c r="U123" s="0" t="n">
        <v>1199.07</v>
      </c>
      <c r="V123" s="0" t="n">
        <v>1496.17</v>
      </c>
      <c r="W123" s="0" t="n">
        <v>-11.87</v>
      </c>
    </row>
    <row r="124" customFormat="false" ht="12.85" hidden="false" customHeight="false" outlineLevel="0" collapsed="false">
      <c r="A124" s="0" t="n">
        <v>15.44</v>
      </c>
      <c r="B124" s="0" t="n">
        <v>5364</v>
      </c>
      <c r="C124" s="0" t="n">
        <v>76.55</v>
      </c>
      <c r="D124" s="0" t="n">
        <v>0</v>
      </c>
      <c r="E124" s="0" t="n">
        <v>11.58</v>
      </c>
      <c r="F124" s="0" t="n">
        <v>11.15</v>
      </c>
      <c r="G124" s="0" t="n">
        <v>59.97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6.75</v>
      </c>
      <c r="O124" s="0" t="n">
        <v>6.75</v>
      </c>
      <c r="P124" s="0" t="n">
        <v>6.75</v>
      </c>
      <c r="Q124" s="0" t="n">
        <v>6.75</v>
      </c>
      <c r="R124" s="0" t="n">
        <v>6.75</v>
      </c>
      <c r="S124" s="0" t="n">
        <v>6.75</v>
      </c>
      <c r="T124" s="0" t="n">
        <v>235.2</v>
      </c>
      <c r="U124" s="0" t="n">
        <v>1039.94</v>
      </c>
      <c r="V124" s="0" t="n">
        <v>1328.57</v>
      </c>
      <c r="W124" s="0" t="n">
        <v>-11.83</v>
      </c>
    </row>
    <row r="125" customFormat="false" ht="12.85" hidden="false" customHeight="false" outlineLevel="0" collapsed="false">
      <c r="A125" s="0" t="n">
        <v>15.52</v>
      </c>
      <c r="B125" s="0" t="n">
        <v>5199</v>
      </c>
      <c r="C125" s="0" t="n">
        <v>76.55</v>
      </c>
      <c r="D125" s="0" t="n">
        <v>0</v>
      </c>
      <c r="E125" s="0" t="n">
        <v>11.47</v>
      </c>
      <c r="F125" s="0" t="n">
        <v>11.2</v>
      </c>
      <c r="G125" s="0" t="n">
        <v>60.17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6.38</v>
      </c>
      <c r="O125" s="0" t="n">
        <v>6.38</v>
      </c>
      <c r="P125" s="0" t="n">
        <v>6.38</v>
      </c>
      <c r="Q125" s="0" t="n">
        <v>6.38</v>
      </c>
      <c r="R125" s="0" t="n">
        <v>6.38</v>
      </c>
      <c r="S125" s="0" t="n">
        <v>6.38</v>
      </c>
      <c r="T125" s="0" t="n">
        <v>235.2</v>
      </c>
      <c r="U125" s="0" t="n">
        <v>873.58</v>
      </c>
      <c r="V125" s="0" t="n">
        <v>1118.59</v>
      </c>
      <c r="W125" s="0" t="n">
        <v>-11.78</v>
      </c>
    </row>
    <row r="126" customFormat="false" ht="12.85" hidden="false" customHeight="false" outlineLevel="0" collapsed="false">
      <c r="A126" s="0" t="n">
        <v>15.6</v>
      </c>
      <c r="B126" s="0" t="n">
        <v>5076</v>
      </c>
      <c r="C126" s="0" t="n">
        <v>76.55</v>
      </c>
      <c r="D126" s="0" t="n">
        <v>13.57</v>
      </c>
      <c r="E126" s="0" t="n">
        <v>34.4</v>
      </c>
      <c r="F126" s="0" t="n">
        <v>20.28</v>
      </c>
      <c r="G126" s="0" t="n">
        <v>25.5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18.38</v>
      </c>
      <c r="O126" s="0" t="n">
        <v>18.38</v>
      </c>
      <c r="P126" s="0" t="n">
        <v>18.38</v>
      </c>
      <c r="Q126" s="0" t="n">
        <v>18.38</v>
      </c>
      <c r="R126" s="0" t="n">
        <v>18.38</v>
      </c>
      <c r="S126" s="0" t="n">
        <v>18.38</v>
      </c>
      <c r="T126" s="0" t="n">
        <v>235.2</v>
      </c>
      <c r="U126" s="0" t="n">
        <v>724.77</v>
      </c>
      <c r="V126" s="0" t="n">
        <v>908.44</v>
      </c>
      <c r="W126" s="0" t="n">
        <v>-10.19</v>
      </c>
    </row>
    <row r="127" customFormat="false" ht="12.85" hidden="false" customHeight="false" outlineLevel="0" collapsed="false">
      <c r="A127" s="0" t="n">
        <v>15.68</v>
      </c>
      <c r="B127" s="0" t="n">
        <v>4890</v>
      </c>
      <c r="C127" s="0" t="n">
        <v>76.55</v>
      </c>
      <c r="D127" s="0" t="n">
        <v>20.26</v>
      </c>
      <c r="E127" s="0" t="n">
        <v>45.39</v>
      </c>
      <c r="F127" s="0" t="n">
        <v>37.24</v>
      </c>
      <c r="G127" s="0" t="n">
        <v>23.24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29.25</v>
      </c>
      <c r="O127" s="0" t="n">
        <v>29.25</v>
      </c>
      <c r="P127" s="0" t="n">
        <v>29.25</v>
      </c>
      <c r="Q127" s="0" t="n">
        <v>29.25</v>
      </c>
      <c r="R127" s="0" t="n">
        <v>29.25</v>
      </c>
      <c r="S127" s="0" t="n">
        <v>29.25</v>
      </c>
      <c r="T127" s="0" t="n">
        <v>150.38</v>
      </c>
      <c r="U127" s="0" t="n">
        <v>724.77</v>
      </c>
      <c r="V127" s="0" t="n">
        <v>684.83</v>
      </c>
      <c r="W127" s="0" t="n">
        <v>-7.27</v>
      </c>
    </row>
    <row r="128" customFormat="false" ht="12.85" hidden="false" customHeight="false" outlineLevel="0" collapsed="false">
      <c r="A128" s="0" t="n">
        <v>15.78</v>
      </c>
      <c r="B128" s="0" t="n">
        <v>4404</v>
      </c>
      <c r="C128" s="0" t="n">
        <v>76.55</v>
      </c>
      <c r="D128" s="0" t="n">
        <v>19.87</v>
      </c>
      <c r="E128" s="0" t="n">
        <v>47</v>
      </c>
      <c r="F128" s="0" t="n">
        <v>46.58</v>
      </c>
      <c r="G128" s="0" t="n">
        <v>23.46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5.75</v>
      </c>
      <c r="O128" s="0" t="n">
        <v>15.75</v>
      </c>
      <c r="P128" s="0" t="n">
        <v>15.75</v>
      </c>
      <c r="Q128" s="0" t="n">
        <v>15.75</v>
      </c>
      <c r="R128" s="0" t="n">
        <v>15.75</v>
      </c>
      <c r="S128" s="0" t="n">
        <v>15.75</v>
      </c>
      <c r="T128" s="0" t="n">
        <v>17.35</v>
      </c>
      <c r="U128" s="0" t="n">
        <v>731.62</v>
      </c>
      <c r="V128" s="0" t="n">
        <v>543.79</v>
      </c>
      <c r="W128" s="0" t="n">
        <v>-5.61</v>
      </c>
    </row>
    <row r="129" customFormat="false" ht="12.85" hidden="false" customHeight="false" outlineLevel="0" collapsed="false">
      <c r="A129" s="0" t="n">
        <v>15.84</v>
      </c>
      <c r="B129" s="0" t="n">
        <v>3956</v>
      </c>
      <c r="C129" s="0" t="n">
        <v>76.55</v>
      </c>
      <c r="D129" s="0" t="n">
        <v>23.36</v>
      </c>
      <c r="E129" s="0" t="n">
        <v>49.78</v>
      </c>
      <c r="F129" s="0" t="n">
        <v>49.14</v>
      </c>
      <c r="G129" s="0" t="n">
        <v>23.81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13.88</v>
      </c>
      <c r="O129" s="0" t="n">
        <v>13.88</v>
      </c>
      <c r="P129" s="0" t="n">
        <v>13.88</v>
      </c>
      <c r="Q129" s="0" t="n">
        <v>13.88</v>
      </c>
      <c r="R129" s="0" t="n">
        <v>13.88</v>
      </c>
      <c r="S129" s="0" t="n">
        <v>13.88</v>
      </c>
      <c r="T129" s="0" t="n">
        <v>13.67</v>
      </c>
      <c r="U129" s="0" t="n">
        <v>856.73</v>
      </c>
      <c r="V129" s="0" t="n">
        <v>481.08</v>
      </c>
      <c r="W129" s="0" t="n">
        <v>-5.02</v>
      </c>
    </row>
    <row r="130" customFormat="false" ht="12.85" hidden="false" customHeight="false" outlineLevel="0" collapsed="false">
      <c r="A130" s="0" t="n">
        <v>15.92</v>
      </c>
      <c r="B130" s="0" t="n">
        <v>4028</v>
      </c>
      <c r="C130" s="0" t="n">
        <v>76.55</v>
      </c>
      <c r="D130" s="0" t="n">
        <v>30.86</v>
      </c>
      <c r="E130" s="0" t="n">
        <v>51.83</v>
      </c>
      <c r="F130" s="0" t="n">
        <v>49.33</v>
      </c>
      <c r="G130" s="0" t="n">
        <v>24.5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7.88</v>
      </c>
      <c r="O130" s="0" t="n">
        <v>7.88</v>
      </c>
      <c r="P130" s="0" t="n">
        <v>7.88</v>
      </c>
      <c r="Q130" s="0" t="n">
        <v>7.88</v>
      </c>
      <c r="R130" s="0" t="n">
        <v>7.88</v>
      </c>
      <c r="S130" s="0" t="n">
        <v>7.88</v>
      </c>
      <c r="T130" s="0" t="n">
        <v>14.11</v>
      </c>
      <c r="U130" s="0" t="n">
        <v>867.27</v>
      </c>
      <c r="V130" s="0" t="n">
        <v>643.13</v>
      </c>
      <c r="W130" s="0" t="n">
        <v>-4.63</v>
      </c>
    </row>
    <row r="131" customFormat="false" ht="12.85" hidden="false" customHeight="false" outlineLevel="0" collapsed="false">
      <c r="A131" s="0" t="n">
        <v>16</v>
      </c>
      <c r="B131" s="0" t="n">
        <v>4039</v>
      </c>
      <c r="C131" s="0" t="n">
        <v>76.55</v>
      </c>
      <c r="D131" s="0" t="n">
        <v>38.11</v>
      </c>
      <c r="E131" s="0" t="n">
        <v>59.59</v>
      </c>
      <c r="F131" s="0" t="n">
        <v>54.69</v>
      </c>
      <c r="G131" s="0" t="n">
        <v>24.27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21.75</v>
      </c>
      <c r="O131" s="0" t="n">
        <v>21.75</v>
      </c>
      <c r="P131" s="0" t="n">
        <v>21.75</v>
      </c>
      <c r="Q131" s="0" t="n">
        <v>21.75</v>
      </c>
      <c r="R131" s="0" t="n">
        <v>21.75</v>
      </c>
      <c r="S131" s="0" t="n">
        <v>21.75</v>
      </c>
      <c r="T131" s="0" t="n">
        <v>14.55</v>
      </c>
      <c r="U131" s="0" t="n">
        <v>855.96</v>
      </c>
      <c r="V131" s="0" t="n">
        <v>690.91</v>
      </c>
      <c r="W131" s="0" t="n">
        <v>-3.26</v>
      </c>
    </row>
    <row r="132" customFormat="false" ht="12.85" hidden="false" customHeight="false" outlineLevel="0" collapsed="false">
      <c r="A132" s="0" t="n">
        <v>16.08</v>
      </c>
      <c r="B132" s="0" t="n">
        <v>4079</v>
      </c>
      <c r="C132" s="0" t="n">
        <v>76.55</v>
      </c>
      <c r="D132" s="0" t="n">
        <v>42.29</v>
      </c>
      <c r="E132" s="0" t="n">
        <v>68.67</v>
      </c>
      <c r="F132" s="0" t="n">
        <v>65.76</v>
      </c>
      <c r="G132" s="0" t="n">
        <v>23.75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8.75</v>
      </c>
      <c r="O132" s="0" t="n">
        <v>18.75</v>
      </c>
      <c r="P132" s="0" t="n">
        <v>18.75</v>
      </c>
      <c r="Q132" s="0" t="n">
        <v>18.75</v>
      </c>
      <c r="R132" s="0" t="n">
        <v>18.75</v>
      </c>
      <c r="S132" s="0" t="n">
        <v>18.75</v>
      </c>
      <c r="T132" s="0" t="n">
        <v>14.55</v>
      </c>
      <c r="U132" s="0" t="n">
        <v>1112.89</v>
      </c>
      <c r="V132" s="0" t="n">
        <v>618.73</v>
      </c>
      <c r="W132" s="0" t="n">
        <v>-1.38</v>
      </c>
    </row>
    <row r="133" customFormat="false" ht="12.85" hidden="false" customHeight="false" outlineLevel="0" collapsed="false">
      <c r="A133" s="0" t="n">
        <v>16.16</v>
      </c>
      <c r="B133" s="0" t="n">
        <v>4114</v>
      </c>
      <c r="C133" s="0" t="n">
        <v>76.55</v>
      </c>
      <c r="D133" s="0" t="n">
        <v>50.83</v>
      </c>
      <c r="E133" s="0" t="n">
        <v>102.2</v>
      </c>
      <c r="F133" s="0" t="n">
        <v>78.61</v>
      </c>
      <c r="G133" s="0" t="n">
        <v>35.35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7.25</v>
      </c>
      <c r="O133" s="0" t="n">
        <v>17.25</v>
      </c>
      <c r="P133" s="0" t="n">
        <v>17.25</v>
      </c>
      <c r="Q133" s="0" t="n">
        <v>17.25</v>
      </c>
      <c r="R133" s="0" t="n">
        <v>17.25</v>
      </c>
      <c r="S133" s="0" t="n">
        <v>17.25</v>
      </c>
      <c r="T133" s="0" t="n">
        <v>13.82</v>
      </c>
      <c r="U133" s="0" t="n">
        <v>1438.23</v>
      </c>
      <c r="V133" s="0" t="n">
        <v>1278.48</v>
      </c>
      <c r="W133" s="0" t="n">
        <v>0.02</v>
      </c>
    </row>
    <row r="134" customFormat="false" ht="12.85" hidden="false" customHeight="false" outlineLevel="0" collapsed="false">
      <c r="A134" s="0" t="n">
        <v>16.24</v>
      </c>
      <c r="B134" s="0" t="n">
        <v>4104</v>
      </c>
      <c r="C134" s="0" t="n">
        <v>76.55</v>
      </c>
      <c r="D134" s="0" t="n">
        <v>58.64</v>
      </c>
      <c r="E134" s="0" t="n">
        <v>116.1</v>
      </c>
      <c r="F134" s="0" t="n">
        <v>86.88</v>
      </c>
      <c r="G134" s="0" t="n">
        <v>68.17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6.12</v>
      </c>
      <c r="O134" s="0" t="n">
        <v>16.12</v>
      </c>
      <c r="P134" s="0" t="n">
        <v>16.12</v>
      </c>
      <c r="Q134" s="0" t="n">
        <v>16.12</v>
      </c>
      <c r="R134" s="0" t="n">
        <v>16.12</v>
      </c>
      <c r="S134" s="0" t="n">
        <v>16.12</v>
      </c>
      <c r="T134" s="0" t="n">
        <v>13.52</v>
      </c>
      <c r="U134" s="0" t="n">
        <v>1684.69</v>
      </c>
      <c r="V134" s="0" t="n">
        <v>1655.68</v>
      </c>
      <c r="W134" s="0" t="n">
        <v>0.87</v>
      </c>
    </row>
    <row r="135" customFormat="false" ht="12.85" hidden="false" customHeight="false" outlineLevel="0" collapsed="false">
      <c r="A135" s="0" t="n">
        <v>16.32</v>
      </c>
      <c r="B135" s="0" t="n">
        <v>4143</v>
      </c>
      <c r="C135" s="0" t="n">
        <v>76.55</v>
      </c>
      <c r="D135" s="0" t="n">
        <v>65.7</v>
      </c>
      <c r="E135" s="0" t="n">
        <v>130.5</v>
      </c>
      <c r="F135" s="0" t="n">
        <v>87.87</v>
      </c>
      <c r="G135" s="0" t="n">
        <v>68.17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6.12</v>
      </c>
      <c r="O135" s="0" t="n">
        <v>16.12</v>
      </c>
      <c r="P135" s="0" t="n">
        <v>16.12</v>
      </c>
      <c r="Q135" s="0" t="n">
        <v>16.12</v>
      </c>
      <c r="R135" s="0" t="n">
        <v>16.12</v>
      </c>
      <c r="S135" s="0" t="n">
        <v>16.12</v>
      </c>
      <c r="T135" s="0" t="n">
        <v>14.41</v>
      </c>
      <c r="U135" s="0" t="n">
        <v>1739.55</v>
      </c>
      <c r="V135" s="0" t="n">
        <v>1571.34</v>
      </c>
      <c r="W135" s="0" t="n">
        <v>1.02</v>
      </c>
    </row>
    <row r="136" customFormat="false" ht="12.85" hidden="false" customHeight="false" outlineLevel="0" collapsed="false">
      <c r="A136" s="0" t="n">
        <v>16.4</v>
      </c>
      <c r="B136" s="0" t="n">
        <v>4199</v>
      </c>
      <c r="C136" s="0" t="n">
        <v>76.55</v>
      </c>
      <c r="D136" s="0" t="n">
        <v>69.43</v>
      </c>
      <c r="E136" s="0" t="n">
        <v>141.3</v>
      </c>
      <c r="F136" s="0" t="n">
        <v>105.2</v>
      </c>
      <c r="G136" s="0" t="n">
        <v>55.28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3.12</v>
      </c>
      <c r="O136" s="0" t="n">
        <v>13.12</v>
      </c>
      <c r="P136" s="0" t="n">
        <v>13.12</v>
      </c>
      <c r="Q136" s="0" t="n">
        <v>13.12</v>
      </c>
      <c r="R136" s="0" t="n">
        <v>13.12</v>
      </c>
      <c r="S136" s="0" t="n">
        <v>13.12</v>
      </c>
      <c r="T136" s="0" t="n">
        <v>14.99</v>
      </c>
      <c r="U136" s="0" t="n">
        <v>2030.03</v>
      </c>
      <c r="V136" s="0" t="n">
        <v>1623.21</v>
      </c>
      <c r="W136" s="0" t="n">
        <v>3.87</v>
      </c>
    </row>
    <row r="137" customFormat="false" ht="12.85" hidden="false" customHeight="false" outlineLevel="0" collapsed="false">
      <c r="A137" s="0" t="n">
        <v>16.48</v>
      </c>
      <c r="B137" s="0" t="n">
        <v>4233</v>
      </c>
      <c r="C137" s="0" t="n">
        <v>76.55</v>
      </c>
      <c r="D137" s="0" t="n">
        <v>75.29</v>
      </c>
      <c r="E137" s="0" t="n">
        <v>155.2</v>
      </c>
      <c r="F137" s="0" t="n">
        <v>124.6</v>
      </c>
      <c r="G137" s="0" t="n">
        <v>43.77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9.75</v>
      </c>
      <c r="O137" s="0" t="n">
        <v>9.75</v>
      </c>
      <c r="P137" s="0" t="n">
        <v>9.75</v>
      </c>
      <c r="Q137" s="0" t="n">
        <v>9.75</v>
      </c>
      <c r="R137" s="0" t="n">
        <v>9.75</v>
      </c>
      <c r="S137" s="0" t="n">
        <v>9.75</v>
      </c>
      <c r="T137" s="0" t="n">
        <v>14.41</v>
      </c>
      <c r="U137" s="0" t="n">
        <v>2316.66</v>
      </c>
      <c r="V137" s="0" t="n">
        <v>2374.91</v>
      </c>
      <c r="W137" s="0" t="n">
        <v>7</v>
      </c>
    </row>
    <row r="138" customFormat="false" ht="12.85" hidden="false" customHeight="false" outlineLevel="0" collapsed="false">
      <c r="A138" s="0" t="n">
        <v>16.56</v>
      </c>
      <c r="B138" s="0" t="n">
        <v>4321</v>
      </c>
      <c r="C138" s="0" t="n">
        <v>76.55</v>
      </c>
      <c r="D138" s="0" t="n">
        <v>75.39</v>
      </c>
      <c r="E138" s="0" t="n">
        <v>159.1</v>
      </c>
      <c r="F138" s="0" t="n">
        <v>145</v>
      </c>
      <c r="G138" s="0" t="n">
        <v>33.78</v>
      </c>
      <c r="H138" s="0" t="n">
        <v>-3.38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4.88</v>
      </c>
      <c r="O138" s="0" t="n">
        <v>5.62</v>
      </c>
      <c r="P138" s="0" t="n">
        <v>5.62</v>
      </c>
      <c r="Q138" s="0" t="n">
        <v>5.62</v>
      </c>
      <c r="R138" s="0" t="n">
        <v>5.62</v>
      </c>
      <c r="S138" s="0" t="n">
        <v>5.62</v>
      </c>
      <c r="T138" s="0" t="n">
        <v>14.11</v>
      </c>
      <c r="U138" s="0" t="n">
        <v>2288.96</v>
      </c>
      <c r="V138" s="0" t="n">
        <v>2494.1</v>
      </c>
      <c r="W138" s="0" t="n">
        <v>10.54</v>
      </c>
    </row>
    <row r="139" customFormat="false" ht="12.85" hidden="false" customHeight="false" outlineLevel="0" collapsed="false">
      <c r="A139" s="0" t="n">
        <v>16.64</v>
      </c>
      <c r="B139" s="0" t="n">
        <v>4380</v>
      </c>
      <c r="C139" s="0" t="n">
        <v>76.55</v>
      </c>
      <c r="D139" s="0" t="n">
        <v>74.17</v>
      </c>
      <c r="E139" s="0" t="n">
        <v>167.1</v>
      </c>
      <c r="F139" s="0" t="n">
        <v>155.2</v>
      </c>
      <c r="G139" s="0" t="n">
        <v>38.69</v>
      </c>
      <c r="H139" s="0" t="n">
        <v>-3.38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.88</v>
      </c>
      <c r="O139" s="0" t="n">
        <v>5.25</v>
      </c>
      <c r="P139" s="0" t="n">
        <v>5.25</v>
      </c>
      <c r="Q139" s="0" t="n">
        <v>5.25</v>
      </c>
      <c r="R139" s="0" t="n">
        <v>5.25</v>
      </c>
      <c r="S139" s="0" t="n">
        <v>5.25</v>
      </c>
      <c r="T139" s="0" t="n">
        <v>13.67</v>
      </c>
      <c r="U139" s="0" t="n">
        <v>2252.18</v>
      </c>
      <c r="V139" s="0" t="n">
        <v>2410.38</v>
      </c>
      <c r="W139" s="0" t="n">
        <v>12.13</v>
      </c>
    </row>
    <row r="140" customFormat="false" ht="12.85" hidden="false" customHeight="false" outlineLevel="0" collapsed="false">
      <c r="A140" s="0" t="n">
        <v>16.72</v>
      </c>
      <c r="B140" s="0" t="n">
        <v>4417</v>
      </c>
      <c r="C140" s="0" t="n">
        <v>76.55</v>
      </c>
      <c r="D140" s="0" t="n">
        <v>72.8</v>
      </c>
      <c r="E140" s="0" t="n">
        <v>167.9</v>
      </c>
      <c r="F140" s="0" t="n">
        <v>158.7</v>
      </c>
      <c r="G140" s="0" t="n">
        <v>37.56</v>
      </c>
      <c r="H140" s="0" t="n">
        <v>-3.38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.12</v>
      </c>
      <c r="O140" s="0" t="n">
        <v>4.5</v>
      </c>
      <c r="P140" s="0" t="n">
        <v>4.5</v>
      </c>
      <c r="Q140" s="0" t="n">
        <v>4.5</v>
      </c>
      <c r="R140" s="0" t="n">
        <v>4.5</v>
      </c>
      <c r="S140" s="0" t="n">
        <v>4.5</v>
      </c>
      <c r="T140" s="0" t="n">
        <v>13.23</v>
      </c>
      <c r="U140" s="0" t="n">
        <v>2228.94</v>
      </c>
      <c r="V140" s="0" t="n">
        <v>2512.87</v>
      </c>
      <c r="W140" s="0" t="n">
        <v>12.84</v>
      </c>
    </row>
    <row r="141" customFormat="false" ht="12.85" hidden="false" customHeight="false" outlineLevel="0" collapsed="false">
      <c r="A141" s="0" t="n">
        <v>16.8</v>
      </c>
      <c r="B141" s="0" t="n">
        <v>4445</v>
      </c>
      <c r="C141" s="0" t="n">
        <v>77.9</v>
      </c>
      <c r="D141" s="0" t="n">
        <v>72.49</v>
      </c>
      <c r="E141" s="0" t="n">
        <v>167.1</v>
      </c>
      <c r="F141" s="0" t="n">
        <v>158.3</v>
      </c>
      <c r="G141" s="0" t="n">
        <v>40.87</v>
      </c>
      <c r="H141" s="0" t="n">
        <v>-3.38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1.12</v>
      </c>
      <c r="O141" s="0" t="n">
        <v>4.5</v>
      </c>
      <c r="P141" s="0" t="n">
        <v>4.5</v>
      </c>
      <c r="Q141" s="0" t="n">
        <v>4.5</v>
      </c>
      <c r="R141" s="0" t="n">
        <v>4.5</v>
      </c>
      <c r="S141" s="0" t="n">
        <v>4.5</v>
      </c>
      <c r="T141" s="0" t="n">
        <v>12.94</v>
      </c>
      <c r="U141" s="0" t="n">
        <v>2223.32</v>
      </c>
      <c r="V141" s="0" t="n">
        <v>2355.05</v>
      </c>
      <c r="W141" s="0" t="n">
        <v>12.84</v>
      </c>
    </row>
    <row r="142" customFormat="false" ht="12.85" hidden="false" customHeight="false" outlineLevel="0" collapsed="false">
      <c r="A142" s="0" t="n">
        <v>16.88</v>
      </c>
      <c r="B142" s="0" t="n">
        <v>4461</v>
      </c>
      <c r="C142" s="0" t="n">
        <v>77.9</v>
      </c>
      <c r="D142" s="0" t="n">
        <v>74</v>
      </c>
      <c r="E142" s="0" t="n">
        <v>168</v>
      </c>
      <c r="F142" s="0" t="n">
        <v>158.3</v>
      </c>
      <c r="G142" s="0" t="n">
        <v>44.48</v>
      </c>
      <c r="H142" s="0" t="n">
        <v>-3.38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1.12</v>
      </c>
      <c r="O142" s="0" t="n">
        <v>4.5</v>
      </c>
      <c r="P142" s="0" t="n">
        <v>4.5</v>
      </c>
      <c r="Q142" s="0" t="n">
        <v>4.5</v>
      </c>
      <c r="R142" s="0" t="n">
        <v>4.5</v>
      </c>
      <c r="S142" s="0" t="n">
        <v>4.5</v>
      </c>
      <c r="T142" s="0" t="n">
        <v>12.49</v>
      </c>
      <c r="U142" s="0" t="n">
        <v>2219.93</v>
      </c>
      <c r="V142" s="0" t="n">
        <v>2353.21</v>
      </c>
      <c r="W142" s="0" t="n">
        <v>12.84</v>
      </c>
    </row>
    <row r="143" customFormat="false" ht="12.85" hidden="false" customHeight="false" outlineLevel="0" collapsed="false">
      <c r="A143" s="0" t="n">
        <v>16.96</v>
      </c>
      <c r="B143" s="0" t="n">
        <v>4522</v>
      </c>
      <c r="C143" s="0" t="n">
        <v>77.9</v>
      </c>
      <c r="D143" s="0" t="n">
        <v>75.39</v>
      </c>
      <c r="E143" s="0" t="n">
        <v>168</v>
      </c>
      <c r="F143" s="0" t="n">
        <v>157.8</v>
      </c>
      <c r="G143" s="0" t="n">
        <v>43.97</v>
      </c>
      <c r="H143" s="0" t="n">
        <v>-3.38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.12</v>
      </c>
      <c r="O143" s="0" t="n">
        <v>4.5</v>
      </c>
      <c r="P143" s="0" t="n">
        <v>4.5</v>
      </c>
      <c r="Q143" s="0" t="n">
        <v>4.5</v>
      </c>
      <c r="R143" s="0" t="n">
        <v>4.5</v>
      </c>
      <c r="S143" s="0" t="n">
        <v>4.5</v>
      </c>
      <c r="T143" s="0" t="n">
        <v>12.35</v>
      </c>
      <c r="U143" s="0" t="n">
        <v>2180.31</v>
      </c>
      <c r="V143" s="0" t="n">
        <v>2306.12</v>
      </c>
      <c r="W143" s="0" t="n">
        <v>12.84</v>
      </c>
    </row>
    <row r="144" customFormat="false" ht="12.85" hidden="false" customHeight="false" outlineLevel="0" collapsed="false">
      <c r="A144" s="0" t="n">
        <v>17.04</v>
      </c>
      <c r="B144" s="0" t="n">
        <v>4465</v>
      </c>
      <c r="C144" s="0" t="n">
        <v>77.9</v>
      </c>
      <c r="D144" s="0" t="n">
        <v>73.8</v>
      </c>
      <c r="E144" s="0" t="n">
        <v>167.4</v>
      </c>
      <c r="F144" s="0" t="n">
        <v>166.5</v>
      </c>
      <c r="G144" s="0" t="n">
        <v>34.11</v>
      </c>
      <c r="H144" s="0" t="n">
        <v>-3.38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5.62</v>
      </c>
      <c r="O144" s="0" t="n">
        <v>-5.62</v>
      </c>
      <c r="P144" s="0" t="n">
        <v>-5.62</v>
      </c>
      <c r="Q144" s="0" t="n">
        <v>-5.62</v>
      </c>
      <c r="R144" s="0" t="n">
        <v>-5.62</v>
      </c>
      <c r="S144" s="0" t="n">
        <v>-5.62</v>
      </c>
      <c r="T144" s="0" t="n">
        <v>12.2</v>
      </c>
      <c r="U144" s="0" t="n">
        <v>2208.01</v>
      </c>
      <c r="V144" s="0" t="n">
        <v>2263.49</v>
      </c>
      <c r="W144" s="0" t="n">
        <v>14.32</v>
      </c>
    </row>
    <row r="145" customFormat="false" ht="12.85" hidden="false" customHeight="false" outlineLevel="0" collapsed="false">
      <c r="A145" s="0" t="n">
        <v>17.12</v>
      </c>
      <c r="B145" s="0" t="n">
        <v>4597</v>
      </c>
      <c r="C145" s="0" t="n">
        <v>77.9</v>
      </c>
      <c r="D145" s="0" t="n">
        <v>74.24</v>
      </c>
      <c r="E145" s="0" t="n">
        <v>167.5</v>
      </c>
      <c r="F145" s="0" t="n">
        <v>171.3</v>
      </c>
      <c r="G145" s="0" t="n">
        <v>35.63</v>
      </c>
      <c r="H145" s="0" t="n">
        <v>-3.38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7.12</v>
      </c>
      <c r="O145" s="0" t="n">
        <v>-7.12</v>
      </c>
      <c r="P145" s="0" t="n">
        <v>-7.12</v>
      </c>
      <c r="Q145" s="0" t="n">
        <v>-7.12</v>
      </c>
      <c r="R145" s="0" t="n">
        <v>-7.12</v>
      </c>
      <c r="S145" s="0" t="n">
        <v>-7.12</v>
      </c>
      <c r="T145" s="0" t="n">
        <v>12.35</v>
      </c>
      <c r="U145" s="0" t="n">
        <v>2161.61</v>
      </c>
      <c r="V145" s="0" t="n">
        <v>2328.74</v>
      </c>
      <c r="W145" s="0" t="n">
        <v>15.01</v>
      </c>
    </row>
    <row r="146" customFormat="false" ht="12.85" hidden="false" customHeight="false" outlineLevel="0" collapsed="false">
      <c r="A146" s="0" t="n">
        <v>17.2</v>
      </c>
      <c r="B146" s="0" t="n">
        <v>4644</v>
      </c>
      <c r="C146" s="0" t="n">
        <v>77.9</v>
      </c>
      <c r="D146" s="0" t="n">
        <v>73.29</v>
      </c>
      <c r="E146" s="0" t="n">
        <v>167</v>
      </c>
      <c r="F146" s="0" t="n">
        <v>167.4</v>
      </c>
      <c r="G146" s="0" t="n">
        <v>39.47</v>
      </c>
      <c r="H146" s="0" t="n">
        <v>-3.38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6.38</v>
      </c>
      <c r="O146" s="0" t="n">
        <v>-6.38</v>
      </c>
      <c r="P146" s="0" t="n">
        <v>-6.38</v>
      </c>
      <c r="Q146" s="0" t="n">
        <v>-6.38</v>
      </c>
      <c r="R146" s="0" t="n">
        <v>-6.38</v>
      </c>
      <c r="S146" s="0" t="n">
        <v>-6.38</v>
      </c>
      <c r="T146" s="0" t="n">
        <v>12.2</v>
      </c>
      <c r="U146" s="0" t="n">
        <v>2137.45</v>
      </c>
      <c r="V146" s="0" t="n">
        <v>2393.99</v>
      </c>
      <c r="W146" s="0" t="n">
        <v>14.43</v>
      </c>
    </row>
    <row r="147" customFormat="false" ht="12.85" hidden="false" customHeight="false" outlineLevel="0" collapsed="false">
      <c r="A147" s="0" t="n">
        <v>17.28</v>
      </c>
      <c r="B147" s="0" t="n">
        <v>4639</v>
      </c>
      <c r="C147" s="0" t="n">
        <v>77.9</v>
      </c>
      <c r="D147" s="0" t="n">
        <v>73.1</v>
      </c>
      <c r="E147" s="0" t="n">
        <v>167.1</v>
      </c>
      <c r="F147" s="0" t="n">
        <v>164.8</v>
      </c>
      <c r="G147" s="0" t="n">
        <v>40.96</v>
      </c>
      <c r="H147" s="0" t="n">
        <v>-3.38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5.62</v>
      </c>
      <c r="O147" s="0" t="n">
        <v>-5.62</v>
      </c>
      <c r="P147" s="0" t="n">
        <v>-5.62</v>
      </c>
      <c r="Q147" s="0" t="n">
        <v>-5.62</v>
      </c>
      <c r="R147" s="0" t="n">
        <v>-5.62</v>
      </c>
      <c r="S147" s="0" t="n">
        <v>-5.62</v>
      </c>
      <c r="T147" s="0" t="n">
        <v>11.91</v>
      </c>
      <c r="U147" s="0" t="n">
        <v>2129.6</v>
      </c>
      <c r="V147" s="0" t="n">
        <v>2305.35</v>
      </c>
      <c r="W147" s="0" t="n">
        <v>13.97</v>
      </c>
    </row>
    <row r="148" customFormat="false" ht="12.85" hidden="false" customHeight="false" outlineLevel="0" collapsed="false">
      <c r="A148" s="0" t="n">
        <v>17.36</v>
      </c>
      <c r="B148" s="0" t="n">
        <v>4755</v>
      </c>
      <c r="C148" s="0" t="n">
        <v>77.9</v>
      </c>
      <c r="D148" s="0" t="n">
        <v>74.32</v>
      </c>
      <c r="E148" s="0" t="n">
        <v>166.3</v>
      </c>
      <c r="F148" s="0" t="n">
        <v>163.2</v>
      </c>
      <c r="G148" s="0" t="n">
        <v>41.05</v>
      </c>
      <c r="H148" s="0" t="n">
        <v>-3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.5</v>
      </c>
      <c r="O148" s="0" t="n">
        <v>4.5</v>
      </c>
      <c r="P148" s="0" t="n">
        <v>4.5</v>
      </c>
      <c r="Q148" s="0" t="n">
        <v>4.5</v>
      </c>
      <c r="R148" s="0" t="n">
        <v>4.5</v>
      </c>
      <c r="S148" s="0" t="n">
        <v>4.5</v>
      </c>
      <c r="T148" s="0" t="n">
        <v>12.05</v>
      </c>
      <c r="U148" s="0" t="n">
        <v>2106.05</v>
      </c>
      <c r="V148" s="0" t="n">
        <v>2116.44</v>
      </c>
      <c r="W148" s="0" t="n">
        <v>13.69</v>
      </c>
    </row>
    <row r="149" customFormat="false" ht="12.85" hidden="false" customHeight="false" outlineLevel="0" collapsed="false">
      <c r="A149" s="0" t="n">
        <v>17.44</v>
      </c>
      <c r="B149" s="0" t="n">
        <v>4731</v>
      </c>
      <c r="C149" s="0" t="n">
        <v>79.25</v>
      </c>
      <c r="D149" s="0" t="n">
        <v>73.85</v>
      </c>
      <c r="E149" s="0" t="n">
        <v>166.4</v>
      </c>
      <c r="F149" s="0" t="n">
        <v>162</v>
      </c>
      <c r="G149" s="0" t="n">
        <v>43.8</v>
      </c>
      <c r="H149" s="0" t="n">
        <v>-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1.88</v>
      </c>
      <c r="O149" s="0" t="n">
        <v>4.88</v>
      </c>
      <c r="P149" s="0" t="n">
        <v>4.88</v>
      </c>
      <c r="Q149" s="0" t="n">
        <v>4.88</v>
      </c>
      <c r="R149" s="0" t="n">
        <v>4.88</v>
      </c>
      <c r="S149" s="0" t="n">
        <v>4.88</v>
      </c>
      <c r="T149" s="0" t="n">
        <v>11.91</v>
      </c>
      <c r="U149" s="0" t="n">
        <v>2105.21</v>
      </c>
      <c r="V149" s="0" t="n">
        <v>2129.44</v>
      </c>
      <c r="W149" s="0" t="n">
        <v>13.49</v>
      </c>
    </row>
    <row r="150" customFormat="false" ht="12.85" hidden="false" customHeight="false" outlineLevel="0" collapsed="false">
      <c r="A150" s="0" t="n">
        <v>17.52</v>
      </c>
      <c r="B150" s="0" t="n">
        <v>4792</v>
      </c>
      <c r="C150" s="0" t="n">
        <v>79.25</v>
      </c>
      <c r="D150" s="0" t="n">
        <v>74.85</v>
      </c>
      <c r="E150" s="0" t="n">
        <v>166.1</v>
      </c>
      <c r="F150" s="0" t="n">
        <v>159.6</v>
      </c>
      <c r="G150" s="0" t="n">
        <v>42.72</v>
      </c>
      <c r="H150" s="0" t="n">
        <v>-3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.88</v>
      </c>
      <c r="O150" s="0" t="n">
        <v>4.88</v>
      </c>
      <c r="P150" s="0" t="n">
        <v>4.88</v>
      </c>
      <c r="Q150" s="0" t="n">
        <v>4.88</v>
      </c>
      <c r="R150" s="0" t="n">
        <v>4.88</v>
      </c>
      <c r="S150" s="0" t="n">
        <v>4.88</v>
      </c>
      <c r="T150" s="0" t="n">
        <v>12.05</v>
      </c>
      <c r="U150" s="0" t="n">
        <v>2092.82</v>
      </c>
      <c r="V150" s="0" t="n">
        <v>2121.98</v>
      </c>
      <c r="W150" s="0" t="n">
        <v>13.18</v>
      </c>
    </row>
    <row r="151" customFormat="false" ht="12.85" hidden="false" customHeight="false" outlineLevel="0" collapsed="false">
      <c r="A151" s="0" t="n">
        <v>17.6</v>
      </c>
      <c r="B151" s="0" t="n">
        <v>4827</v>
      </c>
      <c r="C151" s="0" t="n">
        <v>79.25</v>
      </c>
      <c r="D151" s="0" t="n">
        <v>75.61</v>
      </c>
      <c r="E151" s="0" t="n">
        <v>165.8</v>
      </c>
      <c r="F151" s="0" t="n">
        <v>160.3</v>
      </c>
      <c r="G151" s="0" t="n">
        <v>41.87</v>
      </c>
      <c r="H151" s="0" t="n">
        <v>-2.62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2.25</v>
      </c>
      <c r="O151" s="0" t="n">
        <v>4.88</v>
      </c>
      <c r="P151" s="0" t="n">
        <v>4.88</v>
      </c>
      <c r="Q151" s="0" t="n">
        <v>4.88</v>
      </c>
      <c r="R151" s="0" t="n">
        <v>4.88</v>
      </c>
      <c r="S151" s="0" t="n">
        <v>4.88</v>
      </c>
      <c r="T151" s="0" t="n">
        <v>12.2</v>
      </c>
      <c r="U151" s="0" t="n">
        <v>2076.43</v>
      </c>
      <c r="V151" s="0" t="n">
        <v>2124.9</v>
      </c>
      <c r="W151" s="0" t="n">
        <v>13.18</v>
      </c>
    </row>
    <row r="152" customFormat="false" ht="12.85" hidden="false" customHeight="false" outlineLevel="0" collapsed="false">
      <c r="A152" s="0" t="n">
        <v>17.68</v>
      </c>
      <c r="B152" s="0" t="n">
        <v>4875</v>
      </c>
      <c r="C152" s="0" t="n">
        <v>79.25</v>
      </c>
      <c r="D152" s="0" t="n">
        <v>74.32</v>
      </c>
      <c r="E152" s="0" t="n">
        <v>165.5</v>
      </c>
      <c r="F152" s="0" t="n">
        <v>160.1</v>
      </c>
      <c r="G152" s="0" t="n">
        <v>40.47</v>
      </c>
      <c r="H152" s="0" t="n">
        <v>-2.62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2.25</v>
      </c>
      <c r="O152" s="0" t="n">
        <v>4.88</v>
      </c>
      <c r="P152" s="0" t="n">
        <v>4.88</v>
      </c>
      <c r="Q152" s="0" t="n">
        <v>4.88</v>
      </c>
      <c r="R152" s="0" t="n">
        <v>4.88</v>
      </c>
      <c r="S152" s="0" t="n">
        <v>4.88</v>
      </c>
      <c r="T152" s="0" t="n">
        <v>12.2</v>
      </c>
      <c r="U152" s="0" t="n">
        <v>2068.04</v>
      </c>
      <c r="V152" s="0" t="n">
        <v>2197.23</v>
      </c>
      <c r="W152" s="0" t="n">
        <v>13.18</v>
      </c>
    </row>
    <row r="153" customFormat="false" ht="12.85" hidden="false" customHeight="false" outlineLevel="0" collapsed="false">
      <c r="A153" s="0" t="n">
        <v>17.76</v>
      </c>
      <c r="B153" s="0" t="n">
        <v>4971</v>
      </c>
      <c r="C153" s="0" t="n">
        <v>79.25</v>
      </c>
      <c r="D153" s="0" t="n">
        <v>73.93</v>
      </c>
      <c r="E153" s="0" t="n">
        <v>164.7</v>
      </c>
      <c r="F153" s="0" t="n">
        <v>163.5</v>
      </c>
      <c r="G153" s="0" t="n">
        <v>40.31</v>
      </c>
      <c r="H153" s="0" t="n">
        <v>-2.6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2.25</v>
      </c>
      <c r="O153" s="0" t="n">
        <v>4.88</v>
      </c>
      <c r="P153" s="0" t="n">
        <v>4.88</v>
      </c>
      <c r="Q153" s="0" t="n">
        <v>4.88</v>
      </c>
      <c r="R153" s="0" t="n">
        <v>4.88</v>
      </c>
      <c r="S153" s="0" t="n">
        <v>4.88</v>
      </c>
      <c r="T153" s="0" t="n">
        <v>12.05</v>
      </c>
      <c r="U153" s="0" t="n">
        <v>2034.49</v>
      </c>
      <c r="V153" s="0" t="n">
        <v>2125.29</v>
      </c>
      <c r="W153" s="0" t="n">
        <v>13.63</v>
      </c>
    </row>
    <row r="154" customFormat="false" ht="12.85" hidden="false" customHeight="false" outlineLevel="0" collapsed="false">
      <c r="A154" s="0" t="n">
        <v>17.84</v>
      </c>
      <c r="B154" s="0" t="n">
        <v>4964</v>
      </c>
      <c r="C154" s="0" t="n">
        <v>80.6</v>
      </c>
      <c r="D154" s="0" t="n">
        <v>69.82</v>
      </c>
      <c r="E154" s="0" t="n">
        <v>160.9</v>
      </c>
      <c r="F154" s="0" t="n">
        <v>163.4</v>
      </c>
      <c r="G154" s="0" t="n">
        <v>38.54</v>
      </c>
      <c r="H154" s="0" t="n">
        <v>-2.25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2.62</v>
      </c>
      <c r="O154" s="0" t="n">
        <v>4.88</v>
      </c>
      <c r="P154" s="0" t="n">
        <v>4.88</v>
      </c>
      <c r="Q154" s="0" t="n">
        <v>4.88</v>
      </c>
      <c r="R154" s="0" t="n">
        <v>4.88</v>
      </c>
      <c r="S154" s="0" t="n">
        <v>4.88</v>
      </c>
      <c r="T154" s="0" t="n">
        <v>11.61</v>
      </c>
      <c r="U154" s="0" t="n">
        <v>2040.88</v>
      </c>
      <c r="V154" s="0" t="n">
        <v>2203.54</v>
      </c>
      <c r="W154" s="0" t="n">
        <v>13.6</v>
      </c>
    </row>
    <row r="155" customFormat="false" ht="12.85" hidden="false" customHeight="false" outlineLevel="0" collapsed="false">
      <c r="A155" s="0" t="n">
        <v>17.92</v>
      </c>
      <c r="B155" s="0" t="n">
        <v>5079</v>
      </c>
      <c r="C155" s="0" t="n">
        <v>80.6</v>
      </c>
      <c r="D155" s="0" t="n">
        <v>70.29</v>
      </c>
      <c r="E155" s="0" t="n">
        <v>160.8</v>
      </c>
      <c r="F155" s="0" t="n">
        <v>163.2</v>
      </c>
      <c r="G155" s="0" t="n">
        <v>39.35</v>
      </c>
      <c r="H155" s="0" t="n">
        <v>-2.2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3</v>
      </c>
      <c r="O155" s="0" t="n">
        <v>5.25</v>
      </c>
      <c r="P155" s="0" t="n">
        <v>5.25</v>
      </c>
      <c r="Q155" s="0" t="n">
        <v>5.25</v>
      </c>
      <c r="R155" s="0" t="n">
        <v>5.25</v>
      </c>
      <c r="S155" s="0" t="n">
        <v>5.25</v>
      </c>
      <c r="T155" s="0" t="n">
        <v>12.2</v>
      </c>
      <c r="U155" s="0" t="n">
        <v>2019.02</v>
      </c>
      <c r="V155" s="0" t="n">
        <v>2082.66</v>
      </c>
      <c r="W155" s="0" t="n">
        <v>13.54</v>
      </c>
    </row>
    <row r="156" customFormat="false" ht="12.85" hidden="false" customHeight="false" outlineLevel="0" collapsed="false">
      <c r="A156" s="0" t="n">
        <v>18</v>
      </c>
      <c r="B156" s="0" t="n">
        <v>5091</v>
      </c>
      <c r="C156" s="0" t="n">
        <v>80.6</v>
      </c>
      <c r="D156" s="0" t="n">
        <v>68.36</v>
      </c>
      <c r="E156" s="0" t="n">
        <v>158.3</v>
      </c>
      <c r="F156" s="0" t="n">
        <v>162.5</v>
      </c>
      <c r="G156" s="0" t="n">
        <v>39.53</v>
      </c>
      <c r="H156" s="0" t="n">
        <v>-2.25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3</v>
      </c>
      <c r="O156" s="0" t="n">
        <v>5.25</v>
      </c>
      <c r="P156" s="0" t="n">
        <v>5.25</v>
      </c>
      <c r="Q156" s="0" t="n">
        <v>5.25</v>
      </c>
      <c r="R156" s="0" t="n">
        <v>5.25</v>
      </c>
      <c r="S156" s="0" t="n">
        <v>5.25</v>
      </c>
      <c r="T156" s="0" t="n">
        <v>11.76</v>
      </c>
      <c r="U156" s="0" t="n">
        <v>2013.95</v>
      </c>
      <c r="V156" s="0" t="n">
        <v>2065.19</v>
      </c>
      <c r="W156" s="0" t="n">
        <v>13.36</v>
      </c>
    </row>
    <row r="157" customFormat="false" ht="12.85" hidden="false" customHeight="false" outlineLevel="0" collapsed="false">
      <c r="A157" s="0" t="n">
        <v>18.08</v>
      </c>
      <c r="B157" s="0" t="n">
        <v>5119</v>
      </c>
      <c r="C157" s="0" t="n">
        <v>80.6</v>
      </c>
      <c r="D157" s="0" t="n">
        <v>67.9</v>
      </c>
      <c r="E157" s="0" t="n">
        <v>154.4</v>
      </c>
      <c r="F157" s="0" t="n">
        <v>159.9</v>
      </c>
      <c r="G157" s="0" t="n">
        <v>35.55</v>
      </c>
      <c r="H157" s="0" t="n">
        <v>-1.88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3.38</v>
      </c>
      <c r="O157" s="0" t="n">
        <v>5.25</v>
      </c>
      <c r="P157" s="0" t="n">
        <v>5.25</v>
      </c>
      <c r="Q157" s="0" t="n">
        <v>5.25</v>
      </c>
      <c r="R157" s="0" t="n">
        <v>5.25</v>
      </c>
      <c r="S157" s="0" t="n">
        <v>5.25</v>
      </c>
      <c r="T157" s="0" t="n">
        <v>12.05</v>
      </c>
      <c r="U157" s="0" t="n">
        <v>2012.25</v>
      </c>
      <c r="V157" s="0" t="n">
        <v>2041.34</v>
      </c>
      <c r="W157" s="0" t="n">
        <v>12.94</v>
      </c>
    </row>
    <row r="158" customFormat="false" ht="12.85" hidden="false" customHeight="false" outlineLevel="0" collapsed="false">
      <c r="A158" s="0" t="n">
        <v>18.16</v>
      </c>
      <c r="B158" s="0" t="n">
        <v>5164</v>
      </c>
      <c r="C158" s="0" t="n">
        <v>80.6</v>
      </c>
      <c r="D158" s="0" t="n">
        <v>68.68</v>
      </c>
      <c r="E158" s="0" t="n">
        <v>155.2</v>
      </c>
      <c r="F158" s="0" t="n">
        <v>157</v>
      </c>
      <c r="G158" s="0" t="n">
        <v>40.3</v>
      </c>
      <c r="H158" s="0" t="n">
        <v>-1.88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3.38</v>
      </c>
      <c r="O158" s="0" t="n">
        <v>5.25</v>
      </c>
      <c r="P158" s="0" t="n">
        <v>5.25</v>
      </c>
      <c r="Q158" s="0" t="n">
        <v>5.25</v>
      </c>
      <c r="R158" s="0" t="n">
        <v>5.25</v>
      </c>
      <c r="S158" s="0" t="n">
        <v>5.25</v>
      </c>
      <c r="T158" s="0" t="n">
        <v>12.35</v>
      </c>
      <c r="U158" s="0" t="n">
        <v>2006.56</v>
      </c>
      <c r="V158" s="0" t="n">
        <v>1914.22</v>
      </c>
      <c r="W158" s="0" t="n">
        <v>12.5</v>
      </c>
    </row>
    <row r="159" customFormat="false" ht="12.85" hidden="false" customHeight="false" outlineLevel="0" collapsed="false">
      <c r="A159" s="0" t="n">
        <v>18.24</v>
      </c>
      <c r="B159" s="0" t="n">
        <v>5199</v>
      </c>
      <c r="C159" s="0" t="n">
        <v>80.6</v>
      </c>
      <c r="D159" s="0" t="n">
        <v>68.46</v>
      </c>
      <c r="E159" s="0" t="n">
        <v>152.5</v>
      </c>
      <c r="F159" s="0" t="n">
        <v>154.9</v>
      </c>
      <c r="G159" s="0" t="n">
        <v>37.67</v>
      </c>
      <c r="H159" s="0" t="n">
        <v>-1.5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3.75</v>
      </c>
      <c r="O159" s="0" t="n">
        <v>5.25</v>
      </c>
      <c r="P159" s="0" t="n">
        <v>5.25</v>
      </c>
      <c r="Q159" s="0" t="n">
        <v>5.25</v>
      </c>
      <c r="R159" s="0" t="n">
        <v>5.25</v>
      </c>
      <c r="S159" s="0" t="n">
        <v>5.25</v>
      </c>
      <c r="T159" s="0" t="n">
        <v>12.05</v>
      </c>
      <c r="U159" s="0" t="n">
        <v>2000.56</v>
      </c>
      <c r="V159" s="0" t="n">
        <v>2016.18</v>
      </c>
      <c r="W159" s="0" t="n">
        <v>12.06</v>
      </c>
    </row>
    <row r="160" customFormat="false" ht="12.85" hidden="false" customHeight="false" outlineLevel="0" collapsed="false">
      <c r="A160" s="0" t="n">
        <v>18.32</v>
      </c>
      <c r="B160" s="0" t="n">
        <v>5245</v>
      </c>
      <c r="C160" s="0" t="n">
        <v>81.95</v>
      </c>
      <c r="D160" s="0" t="n">
        <v>68.9</v>
      </c>
      <c r="E160" s="0" t="n">
        <v>152.8</v>
      </c>
      <c r="F160" s="0" t="n">
        <v>152.2</v>
      </c>
      <c r="G160" s="0" t="n">
        <v>37.16</v>
      </c>
      <c r="H160" s="0" t="n">
        <v>-1.5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4.5</v>
      </c>
      <c r="O160" s="0" t="n">
        <v>6</v>
      </c>
      <c r="P160" s="0" t="n">
        <v>6</v>
      </c>
      <c r="Q160" s="0" t="n">
        <v>6</v>
      </c>
      <c r="R160" s="0" t="n">
        <v>6</v>
      </c>
      <c r="S160" s="0" t="n">
        <v>6</v>
      </c>
      <c r="T160" s="0" t="n">
        <v>12.35</v>
      </c>
      <c r="U160" s="0" t="n">
        <v>1994.56</v>
      </c>
      <c r="V160" s="0" t="n">
        <v>1960.01</v>
      </c>
      <c r="W160" s="0" t="n">
        <v>11.71</v>
      </c>
    </row>
    <row r="161" customFormat="false" ht="12.85" hidden="false" customHeight="false" outlineLevel="0" collapsed="false">
      <c r="A161" s="0" t="n">
        <v>18.4</v>
      </c>
      <c r="B161" s="0" t="n">
        <v>5270</v>
      </c>
      <c r="C161" s="0" t="n">
        <v>81.95</v>
      </c>
      <c r="D161" s="0" t="n">
        <v>68.19</v>
      </c>
      <c r="E161" s="0" t="n">
        <v>152.3</v>
      </c>
      <c r="F161" s="0" t="n">
        <v>150.9</v>
      </c>
      <c r="G161" s="0" t="n">
        <v>36.73</v>
      </c>
      <c r="H161" s="0" t="n">
        <v>-1.5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4.5</v>
      </c>
      <c r="O161" s="0" t="n">
        <v>6</v>
      </c>
      <c r="P161" s="0" t="n">
        <v>6</v>
      </c>
      <c r="Q161" s="0" t="n">
        <v>6</v>
      </c>
      <c r="R161" s="0" t="n">
        <v>6</v>
      </c>
      <c r="S161" s="0" t="n">
        <v>6</v>
      </c>
      <c r="T161" s="0" t="n">
        <v>12.2</v>
      </c>
      <c r="U161" s="0" t="n">
        <v>1990.4</v>
      </c>
      <c r="V161" s="0" t="n">
        <v>1886.14</v>
      </c>
      <c r="W161" s="0" t="n">
        <v>11.39</v>
      </c>
    </row>
    <row r="162" customFormat="false" ht="12.85" hidden="false" customHeight="false" outlineLevel="0" collapsed="false">
      <c r="A162" s="0" t="n">
        <v>18.48</v>
      </c>
      <c r="B162" s="0" t="n">
        <v>5334</v>
      </c>
      <c r="C162" s="0" t="n">
        <v>81.95</v>
      </c>
      <c r="D162" s="0" t="n">
        <v>66.67</v>
      </c>
      <c r="E162" s="0" t="n">
        <v>148.4</v>
      </c>
      <c r="F162" s="0" t="n">
        <v>148.9</v>
      </c>
      <c r="G162" s="0" t="n">
        <v>35.59</v>
      </c>
      <c r="H162" s="0" t="n">
        <v>-1.12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5.25</v>
      </c>
      <c r="O162" s="0" t="n">
        <v>6.38</v>
      </c>
      <c r="P162" s="0" t="n">
        <v>6.38</v>
      </c>
      <c r="Q162" s="0" t="n">
        <v>6.38</v>
      </c>
      <c r="R162" s="0" t="n">
        <v>6.38</v>
      </c>
      <c r="S162" s="0" t="n">
        <v>6.38</v>
      </c>
      <c r="T162" s="0" t="n">
        <v>12.2</v>
      </c>
      <c r="U162" s="0" t="n">
        <v>1982.01</v>
      </c>
      <c r="V162" s="0" t="n">
        <v>1932.46</v>
      </c>
      <c r="W162" s="0" t="n">
        <v>11.1</v>
      </c>
    </row>
    <row r="163" customFormat="false" ht="12.85" hidden="false" customHeight="false" outlineLevel="0" collapsed="false">
      <c r="A163" s="0" t="n">
        <v>18.56</v>
      </c>
      <c r="B163" s="0" t="n">
        <v>5346</v>
      </c>
      <c r="C163" s="0" t="n">
        <v>81.95</v>
      </c>
      <c r="D163" s="0" t="n">
        <v>66.77</v>
      </c>
      <c r="E163" s="0" t="n">
        <v>147.5</v>
      </c>
      <c r="F163" s="0" t="n">
        <v>148.1</v>
      </c>
      <c r="G163" s="0" t="n">
        <v>36.88</v>
      </c>
      <c r="H163" s="0" t="n">
        <v>-1.12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5.62</v>
      </c>
      <c r="O163" s="0" t="n">
        <v>6.75</v>
      </c>
      <c r="P163" s="0" t="n">
        <v>6.75</v>
      </c>
      <c r="Q163" s="0" t="n">
        <v>6.75</v>
      </c>
      <c r="R163" s="0" t="n">
        <v>6.75</v>
      </c>
      <c r="S163" s="0" t="n">
        <v>6.75</v>
      </c>
      <c r="T163" s="0" t="n">
        <v>12.2</v>
      </c>
      <c r="U163" s="0" t="n">
        <v>1976.47</v>
      </c>
      <c r="V163" s="0" t="n">
        <v>1896.83</v>
      </c>
      <c r="W163" s="0" t="n">
        <v>10.85</v>
      </c>
    </row>
    <row r="164" customFormat="false" ht="12.85" hidden="false" customHeight="false" outlineLevel="0" collapsed="false">
      <c r="A164" s="0" t="n">
        <v>18.64</v>
      </c>
      <c r="B164" s="0" t="n">
        <v>5360</v>
      </c>
      <c r="C164" s="0" t="n">
        <v>83.3</v>
      </c>
      <c r="D164" s="0" t="n">
        <v>66.89</v>
      </c>
      <c r="E164" s="0" t="n">
        <v>147.2</v>
      </c>
      <c r="F164" s="0" t="n">
        <v>146.5</v>
      </c>
      <c r="G164" s="0" t="n">
        <v>35.85</v>
      </c>
      <c r="H164" s="0" t="n">
        <v>-1.12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5.62</v>
      </c>
      <c r="O164" s="0" t="n">
        <v>6.75</v>
      </c>
      <c r="P164" s="0" t="n">
        <v>6.75</v>
      </c>
      <c r="Q164" s="0" t="n">
        <v>6.75</v>
      </c>
      <c r="R164" s="0" t="n">
        <v>6.75</v>
      </c>
      <c r="S164" s="0" t="n">
        <v>6.75</v>
      </c>
      <c r="T164" s="0" t="n">
        <v>12.35</v>
      </c>
      <c r="U164" s="0" t="n">
        <v>1977.78</v>
      </c>
      <c r="V164" s="0" t="n">
        <v>1889.21</v>
      </c>
      <c r="W164" s="0" t="n">
        <v>10.57</v>
      </c>
    </row>
    <row r="165" customFormat="false" ht="12.85" hidden="false" customHeight="false" outlineLevel="0" collapsed="false">
      <c r="A165" s="0" t="n">
        <v>18.72</v>
      </c>
      <c r="B165" s="0" t="n">
        <v>5428</v>
      </c>
      <c r="C165" s="0" t="n">
        <v>83.3</v>
      </c>
      <c r="D165" s="0" t="n">
        <v>67.6</v>
      </c>
      <c r="E165" s="0" t="n">
        <v>148.3</v>
      </c>
      <c r="F165" s="0" t="n">
        <v>144.7</v>
      </c>
      <c r="G165" s="0" t="n">
        <v>39.85</v>
      </c>
      <c r="H165" s="0" t="n">
        <v>-0.75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6</v>
      </c>
      <c r="O165" s="0" t="n">
        <v>6.75</v>
      </c>
      <c r="P165" s="0" t="n">
        <v>6.75</v>
      </c>
      <c r="Q165" s="0" t="n">
        <v>6.75</v>
      </c>
      <c r="R165" s="0" t="n">
        <v>6.75</v>
      </c>
      <c r="S165" s="0" t="n">
        <v>6.75</v>
      </c>
      <c r="T165" s="0" t="n">
        <v>12.2</v>
      </c>
      <c r="U165" s="0" t="n">
        <v>1970.47</v>
      </c>
      <c r="V165" s="0" t="n">
        <v>1867.28</v>
      </c>
      <c r="W165" s="0" t="n">
        <v>10.4</v>
      </c>
    </row>
    <row r="166" customFormat="false" ht="12.85" hidden="false" customHeight="false" outlineLevel="0" collapsed="false">
      <c r="A166" s="0" t="n">
        <v>18.8</v>
      </c>
      <c r="B166" s="0" t="n">
        <v>5470</v>
      </c>
      <c r="C166" s="0" t="n">
        <v>83.3</v>
      </c>
      <c r="D166" s="0" t="n">
        <v>67.7</v>
      </c>
      <c r="E166" s="0" t="n">
        <v>146.8</v>
      </c>
      <c r="F166" s="0" t="n">
        <v>142.9</v>
      </c>
      <c r="G166" s="0" t="n">
        <v>38.18</v>
      </c>
      <c r="H166" s="0" t="n">
        <v>-0.75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6.75</v>
      </c>
      <c r="O166" s="0" t="n">
        <v>7.5</v>
      </c>
      <c r="P166" s="0" t="n">
        <v>7.5</v>
      </c>
      <c r="Q166" s="0" t="n">
        <v>7.5</v>
      </c>
      <c r="R166" s="0" t="n">
        <v>7.5</v>
      </c>
      <c r="S166" s="0" t="n">
        <v>7.5</v>
      </c>
      <c r="T166" s="0" t="n">
        <v>12.2</v>
      </c>
      <c r="U166" s="0" t="n">
        <v>1961.24</v>
      </c>
      <c r="V166" s="0" t="n">
        <v>1873.98</v>
      </c>
      <c r="W166" s="0" t="n">
        <v>10.06</v>
      </c>
    </row>
    <row r="167" customFormat="false" ht="12.85" hidden="false" customHeight="false" outlineLevel="0" collapsed="false">
      <c r="A167" s="0" t="n">
        <v>18.88</v>
      </c>
      <c r="B167" s="0" t="n">
        <v>5512</v>
      </c>
      <c r="C167" s="0" t="n">
        <v>83.3</v>
      </c>
      <c r="D167" s="0" t="n">
        <v>67.48</v>
      </c>
      <c r="E167" s="0" t="n">
        <v>147.1</v>
      </c>
      <c r="F167" s="0" t="n">
        <v>142.7</v>
      </c>
      <c r="G167" s="0" t="n">
        <v>37.83</v>
      </c>
      <c r="H167" s="0" t="n">
        <v>-0.75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7.12</v>
      </c>
      <c r="O167" s="0" t="n">
        <v>7.88</v>
      </c>
      <c r="P167" s="0" t="n">
        <v>7.88</v>
      </c>
      <c r="Q167" s="0" t="n">
        <v>7.88</v>
      </c>
      <c r="R167" s="0" t="n">
        <v>7.88</v>
      </c>
      <c r="S167" s="0" t="n">
        <v>7.88</v>
      </c>
      <c r="T167" s="0" t="n">
        <v>12.35</v>
      </c>
      <c r="U167" s="0" t="n">
        <v>1956.62</v>
      </c>
      <c r="V167" s="0" t="n">
        <v>1857.67</v>
      </c>
      <c r="W167" s="0" t="n">
        <v>10.06</v>
      </c>
    </row>
    <row r="168" customFormat="false" ht="12.85" hidden="false" customHeight="false" outlineLevel="0" collapsed="false">
      <c r="A168" s="0" t="n">
        <v>18.96</v>
      </c>
      <c r="B168" s="0" t="n">
        <v>5544</v>
      </c>
      <c r="C168" s="0" t="n">
        <v>83.3</v>
      </c>
      <c r="D168" s="0" t="n">
        <v>67.9</v>
      </c>
      <c r="E168" s="0" t="n">
        <v>145.7</v>
      </c>
      <c r="F168" s="0" t="n">
        <v>142.7</v>
      </c>
      <c r="G168" s="0" t="n">
        <v>36.07</v>
      </c>
      <c r="H168" s="0" t="n">
        <v>-0.38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7.5</v>
      </c>
      <c r="O168" s="0" t="n">
        <v>7.88</v>
      </c>
      <c r="P168" s="0" t="n">
        <v>7.88</v>
      </c>
      <c r="Q168" s="0" t="n">
        <v>7.88</v>
      </c>
      <c r="R168" s="0" t="n">
        <v>7.88</v>
      </c>
      <c r="S168" s="0" t="n">
        <v>7.88</v>
      </c>
      <c r="T168" s="0" t="n">
        <v>12.35</v>
      </c>
      <c r="U168" s="0" t="n">
        <v>1951.16</v>
      </c>
      <c r="V168" s="0" t="n">
        <v>1870.59</v>
      </c>
      <c r="W168" s="0" t="n">
        <v>10.06</v>
      </c>
    </row>
    <row r="169" customFormat="false" ht="12.85" hidden="false" customHeight="false" outlineLevel="0" collapsed="false">
      <c r="A169" s="0" t="n">
        <v>19.04</v>
      </c>
      <c r="B169" s="0" t="n">
        <v>5579</v>
      </c>
      <c r="C169" s="0" t="n">
        <v>84.65</v>
      </c>
      <c r="D169" s="0" t="n">
        <v>67.68</v>
      </c>
      <c r="E169" s="0" t="n">
        <v>145.9</v>
      </c>
      <c r="F169" s="0" t="n">
        <v>143.3</v>
      </c>
      <c r="G169" s="0" t="n">
        <v>36.31</v>
      </c>
      <c r="H169" s="0" t="n">
        <v>-0.38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7.5</v>
      </c>
      <c r="O169" s="0" t="n">
        <v>7.88</v>
      </c>
      <c r="P169" s="0" t="n">
        <v>7.88</v>
      </c>
      <c r="Q169" s="0" t="n">
        <v>7.88</v>
      </c>
      <c r="R169" s="0" t="n">
        <v>7.88</v>
      </c>
      <c r="S169" s="0" t="n">
        <v>7.88</v>
      </c>
      <c r="T169" s="0" t="n">
        <v>12.35</v>
      </c>
      <c r="U169" s="0" t="n">
        <v>1947.85</v>
      </c>
      <c r="V169" s="0" t="n">
        <v>1933.92</v>
      </c>
      <c r="W169" s="0" t="n">
        <v>10.06</v>
      </c>
    </row>
    <row r="170" customFormat="false" ht="12.85" hidden="false" customHeight="false" outlineLevel="0" collapsed="false">
      <c r="A170" s="0" t="n">
        <v>19.12</v>
      </c>
      <c r="B170" s="0" t="n">
        <v>5598</v>
      </c>
      <c r="C170" s="0" t="n">
        <v>84.65</v>
      </c>
      <c r="D170" s="0" t="n">
        <v>67.77</v>
      </c>
      <c r="E170" s="0" t="n">
        <v>145.4</v>
      </c>
      <c r="F170" s="0" t="n">
        <v>143.4</v>
      </c>
      <c r="G170" s="0" t="n">
        <v>37.12</v>
      </c>
      <c r="H170" s="0" t="n">
        <v>-0.38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7.5</v>
      </c>
      <c r="O170" s="0" t="n">
        <v>7.88</v>
      </c>
      <c r="P170" s="0" t="n">
        <v>7.88</v>
      </c>
      <c r="Q170" s="0" t="n">
        <v>7.88</v>
      </c>
      <c r="R170" s="0" t="n">
        <v>7.88</v>
      </c>
      <c r="S170" s="0" t="n">
        <v>7.88</v>
      </c>
      <c r="T170" s="0" t="n">
        <v>12.2</v>
      </c>
      <c r="U170" s="0" t="n">
        <v>1941.69</v>
      </c>
      <c r="V170" s="0" t="n">
        <v>1930.38</v>
      </c>
      <c r="W170" s="0" t="n">
        <v>10.06</v>
      </c>
    </row>
    <row r="171" customFormat="false" ht="12.85" hidden="false" customHeight="false" outlineLevel="0" collapsed="false">
      <c r="A171" s="0" t="n">
        <v>19.2</v>
      </c>
      <c r="B171" s="0" t="n">
        <v>5624</v>
      </c>
      <c r="C171" s="0" t="n">
        <v>84.65</v>
      </c>
      <c r="D171" s="0" t="n">
        <v>64.72</v>
      </c>
      <c r="E171" s="0" t="n">
        <v>142.9</v>
      </c>
      <c r="F171" s="0" t="n">
        <v>143.2</v>
      </c>
      <c r="G171" s="0" t="n">
        <v>36.53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7.88</v>
      </c>
      <c r="O171" s="0" t="n">
        <v>7.88</v>
      </c>
      <c r="P171" s="0" t="n">
        <v>7.88</v>
      </c>
      <c r="Q171" s="0" t="n">
        <v>7.88</v>
      </c>
      <c r="R171" s="0" t="n">
        <v>7.88</v>
      </c>
      <c r="S171" s="0" t="n">
        <v>7.88</v>
      </c>
      <c r="T171" s="0" t="n">
        <v>12.2</v>
      </c>
      <c r="U171" s="0" t="n">
        <v>1937.84</v>
      </c>
      <c r="V171" s="0" t="n">
        <v>1954.31</v>
      </c>
      <c r="W171" s="0" t="n">
        <v>10.04</v>
      </c>
    </row>
    <row r="172" customFormat="false" ht="12.85" hidden="false" customHeight="false" outlineLevel="0" collapsed="false">
      <c r="A172" s="0" t="n">
        <v>19.3</v>
      </c>
      <c r="B172" s="0" t="n">
        <v>5694</v>
      </c>
      <c r="C172" s="0" t="n">
        <v>84.65</v>
      </c>
      <c r="D172" s="0" t="n">
        <v>40.99</v>
      </c>
      <c r="E172" s="0" t="n">
        <v>118.7</v>
      </c>
      <c r="F172" s="0" t="n">
        <v>142</v>
      </c>
      <c r="G172" s="0" t="n">
        <v>23.2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7.88</v>
      </c>
      <c r="O172" s="0" t="n">
        <v>7.88</v>
      </c>
      <c r="P172" s="0" t="n">
        <v>7.88</v>
      </c>
      <c r="Q172" s="0" t="n">
        <v>7.88</v>
      </c>
      <c r="R172" s="0" t="n">
        <v>7.88</v>
      </c>
      <c r="S172" s="0" t="n">
        <v>7.88</v>
      </c>
      <c r="T172" s="0" t="n">
        <v>12.2</v>
      </c>
      <c r="U172" s="0" t="n">
        <v>1929.3</v>
      </c>
      <c r="V172" s="0" t="n">
        <v>1943.46</v>
      </c>
      <c r="W172" s="0" t="n">
        <v>9.77</v>
      </c>
    </row>
    <row r="173" customFormat="false" ht="12.85" hidden="false" customHeight="false" outlineLevel="0" collapsed="false">
      <c r="A173" s="0" t="n">
        <v>19.38</v>
      </c>
      <c r="B173" s="0" t="n">
        <v>5780</v>
      </c>
      <c r="C173" s="0" t="n">
        <v>84.65</v>
      </c>
      <c r="D173" s="0" t="n">
        <v>0</v>
      </c>
      <c r="E173" s="0" t="n">
        <v>67.35</v>
      </c>
      <c r="F173" s="0" t="n">
        <v>98.85</v>
      </c>
      <c r="G173" s="0" t="n">
        <v>24.68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3.5</v>
      </c>
      <c r="O173" s="0" t="n">
        <v>13.5</v>
      </c>
      <c r="P173" s="0" t="n">
        <v>13.5</v>
      </c>
      <c r="Q173" s="0" t="n">
        <v>13.5</v>
      </c>
      <c r="R173" s="0" t="n">
        <v>13.5</v>
      </c>
      <c r="S173" s="0" t="n">
        <v>13.5</v>
      </c>
      <c r="T173" s="0" t="n">
        <v>12.49</v>
      </c>
      <c r="U173" s="0" t="n">
        <v>1922.92</v>
      </c>
      <c r="V173" s="0" t="n">
        <v>1874.9</v>
      </c>
      <c r="W173" s="0" t="n">
        <v>2.71</v>
      </c>
    </row>
    <row r="174" customFormat="false" ht="12.85" hidden="false" customHeight="false" outlineLevel="0" collapsed="false">
      <c r="A174" s="0" t="n">
        <v>19.46</v>
      </c>
      <c r="B174" s="0" t="n">
        <v>5745</v>
      </c>
      <c r="C174" s="0" t="n">
        <v>86</v>
      </c>
      <c r="D174" s="0" t="n">
        <v>0</v>
      </c>
      <c r="E174" s="0" t="n">
        <v>11.8</v>
      </c>
      <c r="F174" s="0" t="n">
        <v>29</v>
      </c>
      <c r="G174" s="0" t="n">
        <v>59.8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1.88</v>
      </c>
      <c r="O174" s="0" t="n">
        <v>-1.88</v>
      </c>
      <c r="P174" s="0" t="n">
        <v>-1.88</v>
      </c>
      <c r="Q174" s="0" t="n">
        <v>-1.88</v>
      </c>
      <c r="R174" s="0" t="n">
        <v>-1.88</v>
      </c>
      <c r="S174" s="0" t="n">
        <v>-1.88</v>
      </c>
      <c r="T174" s="0" t="n">
        <v>12.49</v>
      </c>
      <c r="U174" s="0" t="n">
        <v>1749.32</v>
      </c>
      <c r="V174" s="0" t="n">
        <v>1473.16</v>
      </c>
      <c r="W174" s="0" t="n">
        <v>-8.97</v>
      </c>
    </row>
    <row r="175" customFormat="false" ht="12.85" hidden="false" customHeight="false" outlineLevel="0" collapsed="false">
      <c r="A175" s="0" t="n">
        <v>19.54</v>
      </c>
      <c r="B175" s="0" t="n">
        <v>5562</v>
      </c>
      <c r="C175" s="0" t="n">
        <v>86</v>
      </c>
      <c r="D175" s="0" t="n">
        <v>0</v>
      </c>
      <c r="E175" s="0" t="n">
        <v>11.7</v>
      </c>
      <c r="F175" s="0" t="n">
        <v>10.74</v>
      </c>
      <c r="G175" s="0" t="n">
        <v>60.08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7.12</v>
      </c>
      <c r="O175" s="0" t="n">
        <v>7.12</v>
      </c>
      <c r="P175" s="0" t="n">
        <v>7.12</v>
      </c>
      <c r="Q175" s="0" t="n">
        <v>7.12</v>
      </c>
      <c r="R175" s="0" t="n">
        <v>7.12</v>
      </c>
      <c r="S175" s="0" t="n">
        <v>7.12</v>
      </c>
      <c r="T175" s="0" t="n">
        <v>13.08</v>
      </c>
      <c r="U175" s="0" t="n">
        <v>1582.96</v>
      </c>
      <c r="V175" s="0" t="n">
        <v>1539.26</v>
      </c>
      <c r="W175" s="0" t="n">
        <v>-11.94</v>
      </c>
    </row>
    <row r="176" customFormat="false" ht="12.85" hidden="false" customHeight="false" outlineLevel="0" collapsed="false">
      <c r="A176" s="0" t="n">
        <v>19.62</v>
      </c>
      <c r="B176" s="0" t="n">
        <v>5412</v>
      </c>
      <c r="C176" s="0" t="n">
        <v>86</v>
      </c>
      <c r="D176" s="0" t="n">
        <v>0</v>
      </c>
      <c r="E176" s="0" t="n">
        <v>11.6</v>
      </c>
      <c r="F176" s="0" t="n">
        <v>10.41</v>
      </c>
      <c r="G176" s="0" t="n">
        <v>59.81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6.75</v>
      </c>
      <c r="O176" s="0" t="n">
        <v>6.75</v>
      </c>
      <c r="P176" s="0" t="n">
        <v>6.75</v>
      </c>
      <c r="Q176" s="0" t="n">
        <v>6.75</v>
      </c>
      <c r="R176" s="0" t="n">
        <v>6.75</v>
      </c>
      <c r="S176" s="0" t="n">
        <v>6.75</v>
      </c>
      <c r="T176" s="0" t="n">
        <v>41.01</v>
      </c>
      <c r="U176" s="0" t="n">
        <v>1431.07</v>
      </c>
      <c r="V176" s="0" t="n">
        <v>1585.35</v>
      </c>
      <c r="W176" s="0" t="n">
        <v>-11.96</v>
      </c>
    </row>
    <row r="177" customFormat="false" ht="12.85" hidden="false" customHeight="false" outlineLevel="0" collapsed="false">
      <c r="A177" s="0" t="n">
        <v>19.72</v>
      </c>
      <c r="B177" s="0" t="n">
        <v>5260</v>
      </c>
      <c r="C177" s="0" t="n">
        <v>86</v>
      </c>
      <c r="D177" s="0" t="n">
        <v>0</v>
      </c>
      <c r="E177" s="0" t="n">
        <v>11.51</v>
      </c>
      <c r="F177" s="0" t="n">
        <v>10.79</v>
      </c>
      <c r="G177" s="0" t="n">
        <v>59.97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6.75</v>
      </c>
      <c r="O177" s="0" t="n">
        <v>6.75</v>
      </c>
      <c r="P177" s="0" t="n">
        <v>6.75</v>
      </c>
      <c r="Q177" s="0" t="n">
        <v>6.75</v>
      </c>
      <c r="R177" s="0" t="n">
        <v>6.75</v>
      </c>
      <c r="S177" s="0" t="n">
        <v>6.75</v>
      </c>
      <c r="T177" s="0" t="n">
        <v>235.2</v>
      </c>
      <c r="U177" s="0" t="n">
        <v>1271.94</v>
      </c>
      <c r="V177" s="0" t="n">
        <v>1577.81</v>
      </c>
      <c r="W177" s="0" t="n">
        <v>-11.86</v>
      </c>
    </row>
    <row r="178" customFormat="false" ht="12.85" hidden="false" customHeight="false" outlineLevel="0" collapsed="false">
      <c r="A178" s="0" t="n">
        <v>19.8</v>
      </c>
      <c r="B178" s="0" t="n">
        <v>5090</v>
      </c>
      <c r="C178" s="0" t="n">
        <v>87.35</v>
      </c>
      <c r="D178" s="0" t="n">
        <v>0</v>
      </c>
      <c r="E178" s="0" t="n">
        <v>11.41</v>
      </c>
      <c r="F178" s="0" t="n">
        <v>10.94</v>
      </c>
      <c r="G178" s="0" t="n">
        <v>60.14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6</v>
      </c>
      <c r="O178" s="0" t="n">
        <v>6</v>
      </c>
      <c r="P178" s="0" t="n">
        <v>6</v>
      </c>
      <c r="Q178" s="0" t="n">
        <v>6</v>
      </c>
      <c r="R178" s="0" t="n">
        <v>6</v>
      </c>
      <c r="S178" s="0" t="n">
        <v>6</v>
      </c>
      <c r="T178" s="0" t="n">
        <v>235.2</v>
      </c>
      <c r="U178" s="0" t="n">
        <v>1105.58</v>
      </c>
      <c r="V178" s="0" t="n">
        <v>1437.15</v>
      </c>
      <c r="W178" s="0" t="n">
        <v>-11.77</v>
      </c>
    </row>
    <row r="179" customFormat="false" ht="12.85" hidden="false" customHeight="false" outlineLevel="0" collapsed="false">
      <c r="A179" s="0" t="n">
        <v>19.9</v>
      </c>
      <c r="B179" s="0" t="n">
        <v>4868</v>
      </c>
      <c r="C179" s="0" t="n">
        <v>87.35</v>
      </c>
      <c r="D179" s="0" t="n">
        <v>0</v>
      </c>
      <c r="E179" s="0" t="n">
        <v>11.28</v>
      </c>
      <c r="F179" s="0" t="n">
        <v>11.09</v>
      </c>
      <c r="G179" s="0" t="n">
        <v>60.35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5.62</v>
      </c>
      <c r="O179" s="0" t="n">
        <v>5.62</v>
      </c>
      <c r="P179" s="0" t="n">
        <v>5.62</v>
      </c>
      <c r="Q179" s="0" t="n">
        <v>5.62</v>
      </c>
      <c r="R179" s="0" t="n">
        <v>5.62</v>
      </c>
      <c r="S179" s="0" t="n">
        <v>5.62</v>
      </c>
      <c r="T179" s="0" t="n">
        <v>235.2</v>
      </c>
      <c r="U179" s="0" t="n">
        <v>939.22</v>
      </c>
      <c r="V179" s="0" t="n">
        <v>1197.92</v>
      </c>
      <c r="W179" s="0" t="n">
        <v>-11.69</v>
      </c>
    </row>
    <row r="180" customFormat="false" ht="12.85" hidden="false" customHeight="false" outlineLevel="0" collapsed="false">
      <c r="A180" s="0" t="n">
        <v>19.98</v>
      </c>
      <c r="B180" s="0" t="n">
        <v>4366</v>
      </c>
      <c r="C180" s="0" t="n">
        <v>87.35</v>
      </c>
      <c r="D180" s="0" t="n">
        <v>0</v>
      </c>
      <c r="E180" s="0" t="n">
        <v>11.47</v>
      </c>
      <c r="F180" s="0" t="n">
        <v>10.79</v>
      </c>
      <c r="G180" s="0" t="n">
        <v>60.91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4.5</v>
      </c>
      <c r="O180" s="0" t="n">
        <v>4.5</v>
      </c>
      <c r="P180" s="0" t="n">
        <v>4.5</v>
      </c>
      <c r="Q180" s="0" t="n">
        <v>4.5</v>
      </c>
      <c r="R180" s="0" t="n">
        <v>4.5</v>
      </c>
      <c r="S180" s="0" t="n">
        <v>4.5</v>
      </c>
      <c r="T180" s="0" t="n">
        <v>235.2</v>
      </c>
      <c r="U180" s="0" t="n">
        <v>809.03</v>
      </c>
      <c r="V180" s="0" t="n">
        <v>1016.17</v>
      </c>
      <c r="W180" s="0" t="n">
        <v>-11.7</v>
      </c>
    </row>
    <row r="181" customFormat="false" ht="12.85" hidden="false" customHeight="false" outlineLevel="0" collapsed="false">
      <c r="A181" s="0" t="n">
        <v>20.06</v>
      </c>
      <c r="B181" s="0" t="n">
        <v>4059</v>
      </c>
      <c r="C181" s="0" t="n">
        <v>87.35</v>
      </c>
      <c r="D181" s="0" t="n">
        <v>0</v>
      </c>
      <c r="E181" s="0" t="n">
        <v>11.92</v>
      </c>
      <c r="F181" s="0" t="n">
        <v>11.42</v>
      </c>
      <c r="G181" s="0" t="n">
        <v>59.2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3.38</v>
      </c>
      <c r="O181" s="0" t="n">
        <v>3.38</v>
      </c>
      <c r="P181" s="0" t="n">
        <v>3.38</v>
      </c>
      <c r="Q181" s="0" t="n">
        <v>3.38</v>
      </c>
      <c r="R181" s="0" t="n">
        <v>3.38</v>
      </c>
      <c r="S181" s="0" t="n">
        <v>3.38</v>
      </c>
      <c r="T181" s="0" t="n">
        <v>235.2</v>
      </c>
      <c r="U181" s="0" t="n">
        <v>724.77</v>
      </c>
      <c r="V181" s="0" t="n">
        <v>830.26</v>
      </c>
      <c r="W181" s="0" t="n">
        <v>-11.58</v>
      </c>
    </row>
    <row r="182" customFormat="false" ht="12.85" hidden="false" customHeight="false" outlineLevel="0" collapsed="false">
      <c r="A182" s="0" t="n">
        <v>20.14</v>
      </c>
      <c r="B182" s="0" t="n">
        <v>4191</v>
      </c>
      <c r="C182" s="0" t="n">
        <v>87.35</v>
      </c>
      <c r="D182" s="0" t="n">
        <v>0</v>
      </c>
      <c r="E182" s="0" t="n">
        <v>11.72</v>
      </c>
      <c r="F182" s="0" t="n">
        <v>11.52</v>
      </c>
      <c r="G182" s="0" t="n">
        <v>60.52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4.12</v>
      </c>
      <c r="O182" s="0" t="n">
        <v>4.12</v>
      </c>
      <c r="P182" s="0" t="n">
        <v>4.12</v>
      </c>
      <c r="Q182" s="0" t="n">
        <v>4.12</v>
      </c>
      <c r="R182" s="0" t="n">
        <v>4.12</v>
      </c>
      <c r="S182" s="0" t="n">
        <v>4.12</v>
      </c>
      <c r="T182" s="0" t="n">
        <v>235.2</v>
      </c>
      <c r="U182" s="0" t="n">
        <v>724.77</v>
      </c>
      <c r="V182" s="0" t="n">
        <v>701.38</v>
      </c>
      <c r="W182" s="0" t="n">
        <v>-11.55</v>
      </c>
    </row>
    <row r="183" customFormat="false" ht="12.85" hidden="false" customHeight="false" outlineLevel="0" collapsed="false">
      <c r="A183" s="0" t="n">
        <v>20.22</v>
      </c>
      <c r="B183" s="0" t="n">
        <v>4139</v>
      </c>
      <c r="C183" s="0" t="n">
        <v>87.35</v>
      </c>
      <c r="D183" s="0" t="n">
        <v>0</v>
      </c>
      <c r="E183" s="0" t="n">
        <v>11.81</v>
      </c>
      <c r="F183" s="0" t="n">
        <v>11.65</v>
      </c>
      <c r="G183" s="0" t="n">
        <v>59.36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4.12</v>
      </c>
      <c r="O183" s="0" t="n">
        <v>4.12</v>
      </c>
      <c r="P183" s="0" t="n">
        <v>4.12</v>
      </c>
      <c r="Q183" s="0" t="n">
        <v>4.12</v>
      </c>
      <c r="R183" s="0" t="n">
        <v>4.12</v>
      </c>
      <c r="S183" s="0" t="n">
        <v>4.12</v>
      </c>
      <c r="T183" s="0" t="n">
        <v>235.2</v>
      </c>
      <c r="U183" s="0" t="n">
        <v>724.77</v>
      </c>
      <c r="V183" s="0" t="n">
        <v>629.12</v>
      </c>
      <c r="W183" s="0" t="n">
        <v>-11.53</v>
      </c>
    </row>
    <row r="184" customFormat="false" ht="12.85" hidden="false" customHeight="false" outlineLevel="0" collapsed="false">
      <c r="A184" s="0" t="n">
        <v>20.28</v>
      </c>
      <c r="B184" s="0" t="n">
        <v>4149</v>
      </c>
      <c r="C184" s="0" t="n">
        <v>87.35</v>
      </c>
      <c r="D184" s="0" t="n">
        <v>0</v>
      </c>
      <c r="E184" s="0" t="n">
        <v>11.79</v>
      </c>
      <c r="F184" s="0" t="n">
        <v>11.67</v>
      </c>
      <c r="G184" s="0" t="n">
        <v>60.4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3.75</v>
      </c>
      <c r="O184" s="0" t="n">
        <v>3.75</v>
      </c>
      <c r="P184" s="0" t="n">
        <v>3.75</v>
      </c>
      <c r="Q184" s="0" t="n">
        <v>3.75</v>
      </c>
      <c r="R184" s="0" t="n">
        <v>3.75</v>
      </c>
      <c r="S184" s="0" t="n">
        <v>3.75</v>
      </c>
      <c r="T184" s="0" t="n">
        <v>235.2</v>
      </c>
      <c r="U184" s="0" t="n">
        <v>724.77</v>
      </c>
      <c r="V184" s="0" t="n">
        <v>652.59</v>
      </c>
      <c r="W184" s="0" t="n">
        <v>-11.53</v>
      </c>
    </row>
    <row r="185" customFormat="false" ht="12.85" hidden="false" customHeight="false" outlineLevel="0" collapsed="false">
      <c r="A185" s="0" t="n">
        <v>20.36</v>
      </c>
      <c r="B185" s="0" t="n">
        <v>4129</v>
      </c>
      <c r="C185" s="0" t="n">
        <v>87.35</v>
      </c>
      <c r="D185" s="0" t="n">
        <v>0</v>
      </c>
      <c r="E185" s="0" t="n">
        <v>11.82</v>
      </c>
      <c r="F185" s="0" t="n">
        <v>11.76</v>
      </c>
      <c r="G185" s="0" t="n">
        <v>59.8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3.75</v>
      </c>
      <c r="O185" s="0" t="n">
        <v>3.75</v>
      </c>
      <c r="P185" s="0" t="n">
        <v>3.75</v>
      </c>
      <c r="Q185" s="0" t="n">
        <v>3.75</v>
      </c>
      <c r="R185" s="0" t="n">
        <v>3.75</v>
      </c>
      <c r="S185" s="0" t="n">
        <v>3.75</v>
      </c>
      <c r="T185" s="0" t="n">
        <v>235.2</v>
      </c>
      <c r="U185" s="0" t="n">
        <v>724.77</v>
      </c>
      <c r="V185" s="0" t="n">
        <v>667.83</v>
      </c>
      <c r="W185" s="0" t="n">
        <v>-11.51</v>
      </c>
    </row>
    <row r="186" customFormat="false" ht="12.85" hidden="false" customHeight="false" outlineLevel="0" collapsed="false">
      <c r="A186" s="0" t="n">
        <v>20.44</v>
      </c>
      <c r="B186" s="0" t="n">
        <v>4155</v>
      </c>
      <c r="C186" s="0" t="n">
        <v>87.35</v>
      </c>
      <c r="D186" s="0" t="n">
        <v>0</v>
      </c>
      <c r="E186" s="0" t="n">
        <v>11.78</v>
      </c>
      <c r="F186" s="0" t="n">
        <v>11.73</v>
      </c>
      <c r="G186" s="0" t="n">
        <v>59.43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3.75</v>
      </c>
      <c r="O186" s="0" t="n">
        <v>3.75</v>
      </c>
      <c r="P186" s="0" t="n">
        <v>3.75</v>
      </c>
      <c r="Q186" s="0" t="n">
        <v>3.75</v>
      </c>
      <c r="R186" s="0" t="n">
        <v>3.75</v>
      </c>
      <c r="S186" s="0" t="n">
        <v>3.75</v>
      </c>
      <c r="T186" s="0" t="n">
        <v>235.2</v>
      </c>
      <c r="U186" s="0" t="n">
        <v>724.77</v>
      </c>
      <c r="V186" s="0" t="n">
        <v>686.53</v>
      </c>
      <c r="W186" s="0" t="n">
        <v>-11.5</v>
      </c>
    </row>
    <row r="187" customFormat="false" ht="12.85" hidden="false" customHeight="false" outlineLevel="0" collapsed="false">
      <c r="A187" s="0" t="n">
        <v>20.52</v>
      </c>
      <c r="B187" s="0" t="n">
        <v>4123</v>
      </c>
      <c r="C187" s="0" t="n">
        <v>87.35</v>
      </c>
      <c r="D187" s="0" t="n">
        <v>0</v>
      </c>
      <c r="E187" s="0" t="n">
        <v>11.82</v>
      </c>
      <c r="F187" s="0" t="n">
        <v>11.73</v>
      </c>
      <c r="G187" s="0" t="n">
        <v>59.35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3.75</v>
      </c>
      <c r="O187" s="0" t="n">
        <v>3.75</v>
      </c>
      <c r="P187" s="0" t="n">
        <v>3.75</v>
      </c>
      <c r="Q187" s="0" t="n">
        <v>3.75</v>
      </c>
      <c r="R187" s="0" t="n">
        <v>3.75</v>
      </c>
      <c r="S187" s="0" t="n">
        <v>3.75</v>
      </c>
      <c r="T187" s="0" t="n">
        <v>235.2</v>
      </c>
      <c r="U187" s="0" t="n">
        <v>724.77</v>
      </c>
      <c r="V187" s="0" t="n">
        <v>696.14</v>
      </c>
      <c r="W187" s="0" t="n">
        <v>-11.49</v>
      </c>
    </row>
    <row r="188" customFormat="false" ht="12.85" hidden="false" customHeight="false" outlineLevel="0" collapsed="false">
      <c r="A188" s="0" t="n">
        <v>20.58</v>
      </c>
      <c r="B188" s="0" t="n">
        <v>4131</v>
      </c>
      <c r="C188" s="0" t="n">
        <v>87.35</v>
      </c>
      <c r="D188" s="0" t="n">
        <v>0</v>
      </c>
      <c r="E188" s="0" t="n">
        <v>11.81</v>
      </c>
      <c r="F188" s="0" t="n">
        <v>11.72</v>
      </c>
      <c r="G188" s="0" t="n">
        <v>60.35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3.75</v>
      </c>
      <c r="O188" s="0" t="n">
        <v>3.75</v>
      </c>
      <c r="P188" s="0" t="n">
        <v>3.75</v>
      </c>
      <c r="Q188" s="0" t="n">
        <v>3.75</v>
      </c>
      <c r="R188" s="0" t="n">
        <v>3.75</v>
      </c>
      <c r="S188" s="0" t="n">
        <v>3.75</v>
      </c>
      <c r="T188" s="0" t="n">
        <v>235.2</v>
      </c>
      <c r="U188" s="0" t="n">
        <v>724.77</v>
      </c>
      <c r="V188" s="0" t="n">
        <v>704.92</v>
      </c>
      <c r="W188" s="0" t="n">
        <v>-11.49</v>
      </c>
    </row>
    <row r="189" customFormat="false" ht="12.85" hidden="false" customHeight="false" outlineLevel="0" collapsed="false">
      <c r="A189" s="0" t="n">
        <v>20.66</v>
      </c>
      <c r="B189" s="0" t="n">
        <v>4125</v>
      </c>
      <c r="C189" s="0" t="n">
        <v>87.35</v>
      </c>
      <c r="D189" s="0" t="n">
        <v>0</v>
      </c>
      <c r="E189" s="0" t="n">
        <v>11.82</v>
      </c>
      <c r="F189" s="0" t="n">
        <v>11.72</v>
      </c>
      <c r="G189" s="0" t="n">
        <v>59.35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3.75</v>
      </c>
      <c r="O189" s="0" t="n">
        <v>3.75</v>
      </c>
      <c r="P189" s="0" t="n">
        <v>3.75</v>
      </c>
      <c r="Q189" s="0" t="n">
        <v>3.75</v>
      </c>
      <c r="R189" s="0" t="n">
        <v>3.75</v>
      </c>
      <c r="S189" s="0" t="n">
        <v>3.75</v>
      </c>
      <c r="T189" s="0" t="n">
        <v>235.2</v>
      </c>
      <c r="U189" s="0" t="n">
        <v>724.77</v>
      </c>
      <c r="V189" s="0" t="n">
        <v>708.3</v>
      </c>
      <c r="W189" s="0" t="n">
        <v>-11.49</v>
      </c>
    </row>
    <row r="190" customFormat="false" ht="12.85" hidden="false" customHeight="false" outlineLevel="0" collapsed="false">
      <c r="A190" s="0" t="n">
        <v>20.74</v>
      </c>
      <c r="B190" s="0" t="n">
        <v>4114</v>
      </c>
      <c r="C190" s="0" t="n">
        <v>87.35</v>
      </c>
      <c r="D190" s="0" t="n">
        <v>0</v>
      </c>
      <c r="E190" s="0" t="n">
        <v>11.84</v>
      </c>
      <c r="F190" s="0" t="n">
        <v>11.75</v>
      </c>
      <c r="G190" s="0" t="n">
        <v>58.6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3.75</v>
      </c>
      <c r="O190" s="0" t="n">
        <v>3.75</v>
      </c>
      <c r="P190" s="0" t="n">
        <v>3.75</v>
      </c>
      <c r="Q190" s="0" t="n">
        <v>3.75</v>
      </c>
      <c r="R190" s="0" t="n">
        <v>3.75</v>
      </c>
      <c r="S190" s="0" t="n">
        <v>3.75</v>
      </c>
      <c r="T190" s="0" t="n">
        <v>235.2</v>
      </c>
      <c r="U190" s="0" t="n">
        <v>724.77</v>
      </c>
      <c r="V190" s="0" t="n">
        <v>713.61</v>
      </c>
      <c r="W190" s="0" t="n">
        <v>-11.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mukh Patel</cp:lastModifiedBy>
  <dcterms:modified xsi:type="dcterms:W3CDTF">2012-03-08T23:26:34Z</dcterms:modified>
  <cp:revision>2</cp:revision>
  <dc:subject/>
  <dc:title/>
</cp:coreProperties>
</file>