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WOT 2nd" sheetId="1" state="visible" r:id="rId2"/>
    <sheet name="WOT 3rd" sheetId="2" state="visible" r:id="rId3"/>
    <sheet name="2nd to 3rd" sheetId="3" state="visible" r:id="rId4"/>
    <sheet name="not even 20% throttle" sheetId="4" state="visible" r:id="rId5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1">
  <si>
    <t xml:space="preserve">ï»¿Time</t>
  </si>
  <si>
    <t xml:space="preserve">RPM (RPM)</t>
  </si>
  <si>
    <t xml:space="preserve">Charge Air Temp (° F)</t>
  </si>
  <si>
    <t xml:space="preserve">Accel Ped. Pos. (%)</t>
  </si>
  <si>
    <t xml:space="preserve">TPS Act. (%)</t>
  </si>
  <si>
    <t xml:space="preserve">Load Requested (load)</t>
  </si>
  <si>
    <t xml:space="preserve">Actual Load (load)</t>
  </si>
  <si>
    <t xml:space="preserve">Req. Boost Abs. (PSI)</t>
  </si>
  <si>
    <t xml:space="preserve">Boost Mean Abs (PSI)</t>
  </si>
  <si>
    <t xml:space="preserve">WGDC After PID (%)</t>
  </si>
  <si>
    <t xml:space="preserve">WGDC Base Value (%)</t>
  </si>
  <si>
    <t xml:space="preserve">WGDC Bank 1 (%)</t>
  </si>
  <si>
    <t xml:space="preserve">Cyl1 Timing Cor (°)</t>
  </si>
  <si>
    <t xml:space="preserve">Cyl2 Timing Cor (°)</t>
  </si>
  <si>
    <t xml:space="preserve">Cyl3 Timing Cor (°)</t>
  </si>
  <si>
    <t xml:space="preserve">Cyl4 Timing Cor (°)</t>
  </si>
  <si>
    <t xml:space="preserve">Cyl5 Timing Cor (°)</t>
  </si>
  <si>
    <t xml:space="preserve">Cyl6 Timing Cor (°)</t>
  </si>
  <si>
    <t xml:space="preserve">Timing Cyl. 1 (°)</t>
  </si>
  <si>
    <t xml:space="preserve">Lambda (Bank1) (AFR)</t>
  </si>
  <si>
    <t xml:space="preserve">Boost (PSI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OT 2nd'!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D$2:$D$127</c:f>
              <c:numCache>
                <c:formatCode>General</c:formatCode>
                <c:ptCount val="126"/>
                <c:pt idx="0">
                  <c:v>8.91</c:v>
                </c:pt>
                <c:pt idx="1">
                  <c:v>8.69</c:v>
                </c:pt>
                <c:pt idx="2">
                  <c:v>8.42</c:v>
                </c:pt>
                <c:pt idx="3">
                  <c:v>8.42</c:v>
                </c:pt>
                <c:pt idx="4">
                  <c:v>8.15</c:v>
                </c:pt>
                <c:pt idx="5">
                  <c:v>8.15</c:v>
                </c:pt>
                <c:pt idx="6">
                  <c:v>8.15</c:v>
                </c:pt>
                <c:pt idx="7">
                  <c:v>8.15</c:v>
                </c:pt>
                <c:pt idx="8">
                  <c:v>8.18</c:v>
                </c:pt>
                <c:pt idx="9">
                  <c:v>7.89</c:v>
                </c:pt>
                <c:pt idx="10">
                  <c:v>7.62</c:v>
                </c:pt>
                <c:pt idx="11">
                  <c:v>7.62</c:v>
                </c:pt>
                <c:pt idx="12">
                  <c:v>7.08</c:v>
                </c:pt>
                <c:pt idx="13">
                  <c:v>6.54</c:v>
                </c:pt>
                <c:pt idx="14">
                  <c:v>6.81</c:v>
                </c:pt>
                <c:pt idx="15">
                  <c:v>6.81</c:v>
                </c:pt>
                <c:pt idx="16">
                  <c:v>7.08</c:v>
                </c:pt>
                <c:pt idx="17">
                  <c:v>8.59</c:v>
                </c:pt>
                <c:pt idx="18">
                  <c:v>9.35</c:v>
                </c:pt>
                <c:pt idx="19">
                  <c:v>10.74</c:v>
                </c:pt>
                <c:pt idx="20">
                  <c:v>12.16</c:v>
                </c:pt>
                <c:pt idx="21">
                  <c:v>12.52</c:v>
                </c:pt>
                <c:pt idx="22">
                  <c:v>12.96</c:v>
                </c:pt>
                <c:pt idx="23">
                  <c:v>13.99</c:v>
                </c:pt>
                <c:pt idx="24">
                  <c:v>15.7</c:v>
                </c:pt>
                <c:pt idx="25">
                  <c:v>16.43</c:v>
                </c:pt>
                <c:pt idx="26">
                  <c:v>19.6</c:v>
                </c:pt>
                <c:pt idx="27">
                  <c:v>20.53</c:v>
                </c:pt>
                <c:pt idx="28">
                  <c:v>21.19</c:v>
                </c:pt>
                <c:pt idx="29">
                  <c:v>22.02</c:v>
                </c:pt>
                <c:pt idx="30">
                  <c:v>23.97</c:v>
                </c:pt>
                <c:pt idx="31">
                  <c:v>27.39</c:v>
                </c:pt>
                <c:pt idx="32">
                  <c:v>35.03</c:v>
                </c:pt>
                <c:pt idx="33">
                  <c:v>41.09</c:v>
                </c:pt>
                <c:pt idx="34">
                  <c:v>45.21</c:v>
                </c:pt>
                <c:pt idx="35">
                  <c:v>45.78</c:v>
                </c:pt>
                <c:pt idx="36">
                  <c:v>49.58</c:v>
                </c:pt>
                <c:pt idx="37">
                  <c:v>51.81</c:v>
                </c:pt>
                <c:pt idx="38">
                  <c:v>53.93</c:v>
                </c:pt>
                <c:pt idx="39">
                  <c:v>64.45</c:v>
                </c:pt>
                <c:pt idx="40">
                  <c:v>71.34</c:v>
                </c:pt>
                <c:pt idx="41">
                  <c:v>75.44</c:v>
                </c:pt>
                <c:pt idx="42">
                  <c:v>84.69</c:v>
                </c:pt>
                <c:pt idx="43">
                  <c:v>96.46</c:v>
                </c:pt>
                <c:pt idx="44">
                  <c:v>99.17</c:v>
                </c:pt>
                <c:pt idx="45">
                  <c:v>99.61</c:v>
                </c:pt>
                <c:pt idx="46">
                  <c:v>99.61</c:v>
                </c:pt>
                <c:pt idx="47">
                  <c:v>99.61</c:v>
                </c:pt>
                <c:pt idx="48">
                  <c:v>99.61</c:v>
                </c:pt>
                <c:pt idx="49">
                  <c:v>99.61</c:v>
                </c:pt>
                <c:pt idx="50">
                  <c:v>99.61</c:v>
                </c:pt>
                <c:pt idx="51">
                  <c:v>99.61</c:v>
                </c:pt>
                <c:pt idx="52">
                  <c:v>99.61</c:v>
                </c:pt>
                <c:pt idx="53">
                  <c:v>99.61</c:v>
                </c:pt>
                <c:pt idx="54">
                  <c:v>99.61</c:v>
                </c:pt>
                <c:pt idx="55">
                  <c:v>99.61</c:v>
                </c:pt>
                <c:pt idx="56">
                  <c:v>99.61</c:v>
                </c:pt>
                <c:pt idx="57">
                  <c:v>99.61</c:v>
                </c:pt>
                <c:pt idx="58">
                  <c:v>95.75</c:v>
                </c:pt>
                <c:pt idx="59">
                  <c:v>95.14</c:v>
                </c:pt>
                <c:pt idx="60">
                  <c:v>96</c:v>
                </c:pt>
                <c:pt idx="61">
                  <c:v>96.9</c:v>
                </c:pt>
                <c:pt idx="62">
                  <c:v>96.92</c:v>
                </c:pt>
                <c:pt idx="63">
                  <c:v>99.61</c:v>
                </c:pt>
                <c:pt idx="64">
                  <c:v>99.61</c:v>
                </c:pt>
                <c:pt idx="65">
                  <c:v>99.61</c:v>
                </c:pt>
                <c:pt idx="66">
                  <c:v>99.61</c:v>
                </c:pt>
                <c:pt idx="67">
                  <c:v>99.61</c:v>
                </c:pt>
                <c:pt idx="68">
                  <c:v>99.61</c:v>
                </c:pt>
                <c:pt idx="69">
                  <c:v>99.61</c:v>
                </c:pt>
                <c:pt idx="70">
                  <c:v>99.61</c:v>
                </c:pt>
                <c:pt idx="71">
                  <c:v>99.61</c:v>
                </c:pt>
                <c:pt idx="72">
                  <c:v>99.61</c:v>
                </c:pt>
                <c:pt idx="73">
                  <c:v>99.61</c:v>
                </c:pt>
                <c:pt idx="74">
                  <c:v>99.61</c:v>
                </c:pt>
                <c:pt idx="75">
                  <c:v>99.61</c:v>
                </c:pt>
                <c:pt idx="76">
                  <c:v>99.61</c:v>
                </c:pt>
                <c:pt idx="77">
                  <c:v>99.61</c:v>
                </c:pt>
                <c:pt idx="78">
                  <c:v>99.61</c:v>
                </c:pt>
                <c:pt idx="79">
                  <c:v>99.61</c:v>
                </c:pt>
                <c:pt idx="80">
                  <c:v>99.61</c:v>
                </c:pt>
                <c:pt idx="81">
                  <c:v>99.61</c:v>
                </c:pt>
                <c:pt idx="82">
                  <c:v>98.36</c:v>
                </c:pt>
                <c:pt idx="83">
                  <c:v>99.61</c:v>
                </c:pt>
                <c:pt idx="84">
                  <c:v>99.61</c:v>
                </c:pt>
                <c:pt idx="85">
                  <c:v>99.61</c:v>
                </c:pt>
                <c:pt idx="86">
                  <c:v>99.61</c:v>
                </c:pt>
                <c:pt idx="87">
                  <c:v>99.61</c:v>
                </c:pt>
                <c:pt idx="88">
                  <c:v>99.61</c:v>
                </c:pt>
                <c:pt idx="89">
                  <c:v>99.61</c:v>
                </c:pt>
                <c:pt idx="90">
                  <c:v>69.29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OT 2nd'!$F$1</c:f>
              <c:strCache>
                <c:ptCount val="1"/>
                <c:pt idx="0">
                  <c:v>Load Requested (load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F$2:$F$127</c:f>
              <c:numCache>
                <c:formatCode>General</c:formatCode>
                <c:ptCount val="126"/>
                <c:pt idx="0">
                  <c:v>27.13</c:v>
                </c:pt>
                <c:pt idx="1">
                  <c:v>26.5</c:v>
                </c:pt>
                <c:pt idx="2">
                  <c:v>25.72</c:v>
                </c:pt>
                <c:pt idx="3">
                  <c:v>25.81</c:v>
                </c:pt>
                <c:pt idx="4">
                  <c:v>25.08</c:v>
                </c:pt>
                <c:pt idx="5">
                  <c:v>25.03</c:v>
                </c:pt>
                <c:pt idx="6">
                  <c:v>25.13</c:v>
                </c:pt>
                <c:pt idx="7">
                  <c:v>25.08</c:v>
                </c:pt>
                <c:pt idx="8">
                  <c:v>25.08</c:v>
                </c:pt>
                <c:pt idx="9">
                  <c:v>24.3</c:v>
                </c:pt>
                <c:pt idx="10">
                  <c:v>23.62</c:v>
                </c:pt>
                <c:pt idx="11">
                  <c:v>23.57</c:v>
                </c:pt>
                <c:pt idx="12">
                  <c:v>22.06</c:v>
                </c:pt>
                <c:pt idx="13">
                  <c:v>20.59</c:v>
                </c:pt>
                <c:pt idx="14">
                  <c:v>21.32</c:v>
                </c:pt>
                <c:pt idx="15">
                  <c:v>21.28</c:v>
                </c:pt>
                <c:pt idx="16">
                  <c:v>21.28</c:v>
                </c:pt>
                <c:pt idx="17">
                  <c:v>22.93</c:v>
                </c:pt>
                <c:pt idx="18">
                  <c:v>23.18</c:v>
                </c:pt>
                <c:pt idx="19">
                  <c:v>23.86</c:v>
                </c:pt>
                <c:pt idx="20">
                  <c:v>25.08</c:v>
                </c:pt>
                <c:pt idx="21">
                  <c:v>25.96</c:v>
                </c:pt>
                <c:pt idx="22">
                  <c:v>26.89</c:v>
                </c:pt>
                <c:pt idx="23">
                  <c:v>28.06</c:v>
                </c:pt>
                <c:pt idx="24">
                  <c:v>29.48</c:v>
                </c:pt>
                <c:pt idx="25">
                  <c:v>30.94</c:v>
                </c:pt>
                <c:pt idx="26">
                  <c:v>32.75</c:v>
                </c:pt>
                <c:pt idx="27">
                  <c:v>34.8</c:v>
                </c:pt>
                <c:pt idx="28">
                  <c:v>36.94</c:v>
                </c:pt>
                <c:pt idx="29">
                  <c:v>38.94</c:v>
                </c:pt>
                <c:pt idx="30">
                  <c:v>41.14</c:v>
                </c:pt>
                <c:pt idx="31">
                  <c:v>44.36</c:v>
                </c:pt>
                <c:pt idx="32">
                  <c:v>50.95</c:v>
                </c:pt>
                <c:pt idx="33">
                  <c:v>61.44</c:v>
                </c:pt>
                <c:pt idx="34">
                  <c:v>73.89</c:v>
                </c:pt>
                <c:pt idx="35">
                  <c:v>102</c:v>
                </c:pt>
                <c:pt idx="36">
                  <c:v>109.2</c:v>
                </c:pt>
                <c:pt idx="37">
                  <c:v>119.2</c:v>
                </c:pt>
                <c:pt idx="38">
                  <c:v>122.3</c:v>
                </c:pt>
                <c:pt idx="39">
                  <c:v>142.7</c:v>
                </c:pt>
                <c:pt idx="40">
                  <c:v>155.4</c:v>
                </c:pt>
                <c:pt idx="41">
                  <c:v>160.4</c:v>
                </c:pt>
                <c:pt idx="42">
                  <c:v>169.6</c:v>
                </c:pt>
                <c:pt idx="43">
                  <c:v>178.6</c:v>
                </c:pt>
                <c:pt idx="44">
                  <c:v>179.5</c:v>
                </c:pt>
                <c:pt idx="45">
                  <c:v>180.6</c:v>
                </c:pt>
                <c:pt idx="46">
                  <c:v>179.8</c:v>
                </c:pt>
                <c:pt idx="47">
                  <c:v>180.8</c:v>
                </c:pt>
                <c:pt idx="48">
                  <c:v>180.8</c:v>
                </c:pt>
                <c:pt idx="49">
                  <c:v>180.8</c:v>
                </c:pt>
                <c:pt idx="50">
                  <c:v>179.6</c:v>
                </c:pt>
                <c:pt idx="51">
                  <c:v>178.7</c:v>
                </c:pt>
                <c:pt idx="52">
                  <c:v>177.6</c:v>
                </c:pt>
                <c:pt idx="53">
                  <c:v>176.5</c:v>
                </c:pt>
                <c:pt idx="54">
                  <c:v>175</c:v>
                </c:pt>
                <c:pt idx="55">
                  <c:v>174.9</c:v>
                </c:pt>
                <c:pt idx="56">
                  <c:v>174.6</c:v>
                </c:pt>
                <c:pt idx="57">
                  <c:v>172.8</c:v>
                </c:pt>
                <c:pt idx="58">
                  <c:v>171.6</c:v>
                </c:pt>
                <c:pt idx="59">
                  <c:v>171.2</c:v>
                </c:pt>
                <c:pt idx="60">
                  <c:v>169.6</c:v>
                </c:pt>
                <c:pt idx="61">
                  <c:v>169.2</c:v>
                </c:pt>
                <c:pt idx="62">
                  <c:v>168.3</c:v>
                </c:pt>
                <c:pt idx="63">
                  <c:v>167.3</c:v>
                </c:pt>
                <c:pt idx="64">
                  <c:v>167</c:v>
                </c:pt>
                <c:pt idx="65">
                  <c:v>166.4</c:v>
                </c:pt>
                <c:pt idx="66">
                  <c:v>165.8</c:v>
                </c:pt>
                <c:pt idx="67">
                  <c:v>165.1</c:v>
                </c:pt>
                <c:pt idx="68">
                  <c:v>164.7</c:v>
                </c:pt>
                <c:pt idx="69">
                  <c:v>164.7</c:v>
                </c:pt>
                <c:pt idx="70">
                  <c:v>164.7</c:v>
                </c:pt>
                <c:pt idx="71">
                  <c:v>164.7</c:v>
                </c:pt>
                <c:pt idx="72">
                  <c:v>164.7</c:v>
                </c:pt>
                <c:pt idx="73">
                  <c:v>164.7</c:v>
                </c:pt>
                <c:pt idx="74">
                  <c:v>163.7</c:v>
                </c:pt>
                <c:pt idx="75">
                  <c:v>163</c:v>
                </c:pt>
                <c:pt idx="76">
                  <c:v>162.1</c:v>
                </c:pt>
                <c:pt idx="77">
                  <c:v>161.4</c:v>
                </c:pt>
                <c:pt idx="78">
                  <c:v>160.8</c:v>
                </c:pt>
                <c:pt idx="79">
                  <c:v>159.3</c:v>
                </c:pt>
                <c:pt idx="80">
                  <c:v>158</c:v>
                </c:pt>
                <c:pt idx="81">
                  <c:v>158.2</c:v>
                </c:pt>
                <c:pt idx="82">
                  <c:v>158.1</c:v>
                </c:pt>
                <c:pt idx="83">
                  <c:v>157.6</c:v>
                </c:pt>
                <c:pt idx="84">
                  <c:v>157.1</c:v>
                </c:pt>
                <c:pt idx="85">
                  <c:v>156.6</c:v>
                </c:pt>
                <c:pt idx="86">
                  <c:v>156.1</c:v>
                </c:pt>
                <c:pt idx="87">
                  <c:v>155.9</c:v>
                </c:pt>
                <c:pt idx="88">
                  <c:v>155.4</c:v>
                </c:pt>
                <c:pt idx="89">
                  <c:v>154.9</c:v>
                </c:pt>
                <c:pt idx="90">
                  <c:v>142.9</c:v>
                </c:pt>
                <c:pt idx="91">
                  <c:v>155</c:v>
                </c:pt>
                <c:pt idx="92">
                  <c:v>13.4</c:v>
                </c:pt>
                <c:pt idx="93">
                  <c:v>38.6</c:v>
                </c:pt>
                <c:pt idx="94">
                  <c:v>118.8</c:v>
                </c:pt>
                <c:pt idx="95">
                  <c:v>127.6</c:v>
                </c:pt>
                <c:pt idx="96">
                  <c:v>128.8</c:v>
                </c:pt>
                <c:pt idx="97">
                  <c:v>122</c:v>
                </c:pt>
                <c:pt idx="98">
                  <c:v>103.7</c:v>
                </c:pt>
                <c:pt idx="99">
                  <c:v>91.8</c:v>
                </c:pt>
                <c:pt idx="100">
                  <c:v>79.16</c:v>
                </c:pt>
                <c:pt idx="101">
                  <c:v>66.57</c:v>
                </c:pt>
                <c:pt idx="102">
                  <c:v>54.56</c:v>
                </c:pt>
                <c:pt idx="103">
                  <c:v>41.04</c:v>
                </c:pt>
                <c:pt idx="104">
                  <c:v>29.48</c:v>
                </c:pt>
                <c:pt idx="105">
                  <c:v>11.1</c:v>
                </c:pt>
                <c:pt idx="106">
                  <c:v>11.12</c:v>
                </c:pt>
                <c:pt idx="107">
                  <c:v>11.1</c:v>
                </c:pt>
                <c:pt idx="108">
                  <c:v>11.12</c:v>
                </c:pt>
                <c:pt idx="109">
                  <c:v>11.11</c:v>
                </c:pt>
                <c:pt idx="110">
                  <c:v>11.12</c:v>
                </c:pt>
                <c:pt idx="111">
                  <c:v>11.12</c:v>
                </c:pt>
                <c:pt idx="112">
                  <c:v>11.12</c:v>
                </c:pt>
                <c:pt idx="113">
                  <c:v>11.13</c:v>
                </c:pt>
                <c:pt idx="114">
                  <c:v>11.13</c:v>
                </c:pt>
                <c:pt idx="115">
                  <c:v>11.13</c:v>
                </c:pt>
                <c:pt idx="116">
                  <c:v>11.13</c:v>
                </c:pt>
                <c:pt idx="117">
                  <c:v>11.14</c:v>
                </c:pt>
                <c:pt idx="118">
                  <c:v>11.14</c:v>
                </c:pt>
                <c:pt idx="119">
                  <c:v>11.14</c:v>
                </c:pt>
                <c:pt idx="120">
                  <c:v>11.15</c:v>
                </c:pt>
                <c:pt idx="121">
                  <c:v>11.14</c:v>
                </c:pt>
                <c:pt idx="122">
                  <c:v>11.14</c:v>
                </c:pt>
                <c:pt idx="123">
                  <c:v>11.14</c:v>
                </c:pt>
                <c:pt idx="124">
                  <c:v>11.14</c:v>
                </c:pt>
                <c:pt idx="125">
                  <c:v>11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OT 2nd'!$M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M$2:$M$127</c:f>
              <c:numCache>
                <c:formatCode>General</c:formatCode>
                <c:ptCount val="1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-3.38</c:v>
                </c:pt>
                <c:pt idx="65">
                  <c:v>-3.38</c:v>
                </c:pt>
                <c:pt idx="66">
                  <c:v>-3.38</c:v>
                </c:pt>
                <c:pt idx="67">
                  <c:v>-3</c:v>
                </c:pt>
                <c:pt idx="68">
                  <c:v>-3</c:v>
                </c:pt>
                <c:pt idx="69">
                  <c:v>-2.62</c:v>
                </c:pt>
                <c:pt idx="70">
                  <c:v>-2.62</c:v>
                </c:pt>
                <c:pt idx="71">
                  <c:v>-2.62</c:v>
                </c:pt>
                <c:pt idx="72">
                  <c:v>-2.25</c:v>
                </c:pt>
                <c:pt idx="73">
                  <c:v>-2.25</c:v>
                </c:pt>
                <c:pt idx="74">
                  <c:v>-2.25</c:v>
                </c:pt>
                <c:pt idx="75">
                  <c:v>-1.88</c:v>
                </c:pt>
                <c:pt idx="76">
                  <c:v>-1.88</c:v>
                </c:pt>
                <c:pt idx="77">
                  <c:v>-1.88</c:v>
                </c:pt>
                <c:pt idx="78">
                  <c:v>-1.88</c:v>
                </c:pt>
                <c:pt idx="79">
                  <c:v>-1.5</c:v>
                </c:pt>
                <c:pt idx="80">
                  <c:v>-1.5</c:v>
                </c:pt>
                <c:pt idx="81">
                  <c:v>-1.5</c:v>
                </c:pt>
                <c:pt idx="82">
                  <c:v>-1.5</c:v>
                </c:pt>
                <c:pt idx="83">
                  <c:v>-1.12</c:v>
                </c:pt>
                <c:pt idx="84">
                  <c:v>-1.12</c:v>
                </c:pt>
                <c:pt idx="85">
                  <c:v>-1.12</c:v>
                </c:pt>
                <c:pt idx="86">
                  <c:v>-1.12</c:v>
                </c:pt>
                <c:pt idx="87">
                  <c:v>-0.75</c:v>
                </c:pt>
                <c:pt idx="88">
                  <c:v>-0.75</c:v>
                </c:pt>
                <c:pt idx="89">
                  <c:v>-0.75</c:v>
                </c:pt>
                <c:pt idx="90">
                  <c:v>-0.75</c:v>
                </c:pt>
                <c:pt idx="91">
                  <c:v>-0.38</c:v>
                </c:pt>
                <c:pt idx="92">
                  <c:v>-0.38</c:v>
                </c:pt>
                <c:pt idx="93">
                  <c:v>-0.38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OT 2nd'!$N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N$2:$N$127</c:f>
              <c:numCache>
                <c:formatCode>General</c:formatCode>
                <c:ptCount val="1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OT 2nd'!$O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O$2:$O$127</c:f>
              <c:numCache>
                <c:formatCode>General</c:formatCode>
                <c:ptCount val="1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3.38</c:v>
                </c:pt>
                <c:pt idx="63">
                  <c:v>-3.38</c:v>
                </c:pt>
                <c:pt idx="64">
                  <c:v>-3.38</c:v>
                </c:pt>
                <c:pt idx="65">
                  <c:v>-3</c:v>
                </c:pt>
                <c:pt idx="66">
                  <c:v>-3</c:v>
                </c:pt>
                <c:pt idx="67">
                  <c:v>-2.62</c:v>
                </c:pt>
                <c:pt idx="68">
                  <c:v>-2.62</c:v>
                </c:pt>
                <c:pt idx="69">
                  <c:v>-2.62</c:v>
                </c:pt>
                <c:pt idx="70">
                  <c:v>-2.25</c:v>
                </c:pt>
                <c:pt idx="71">
                  <c:v>-2.25</c:v>
                </c:pt>
                <c:pt idx="72">
                  <c:v>-2.25</c:v>
                </c:pt>
                <c:pt idx="73">
                  <c:v>-1.88</c:v>
                </c:pt>
                <c:pt idx="74">
                  <c:v>-1.88</c:v>
                </c:pt>
                <c:pt idx="75">
                  <c:v>-1.88</c:v>
                </c:pt>
                <c:pt idx="76">
                  <c:v>-1.5</c:v>
                </c:pt>
                <c:pt idx="77">
                  <c:v>-1.5</c:v>
                </c:pt>
                <c:pt idx="78">
                  <c:v>-1.5</c:v>
                </c:pt>
                <c:pt idx="79">
                  <c:v>-1.5</c:v>
                </c:pt>
                <c:pt idx="80">
                  <c:v>-1.12</c:v>
                </c:pt>
                <c:pt idx="81">
                  <c:v>-1.12</c:v>
                </c:pt>
                <c:pt idx="82">
                  <c:v>-1.12</c:v>
                </c:pt>
                <c:pt idx="83">
                  <c:v>-1.12</c:v>
                </c:pt>
                <c:pt idx="84">
                  <c:v>-0.75</c:v>
                </c:pt>
                <c:pt idx="85">
                  <c:v>-0.75</c:v>
                </c:pt>
                <c:pt idx="86">
                  <c:v>-0.75</c:v>
                </c:pt>
                <c:pt idx="87">
                  <c:v>-0.75</c:v>
                </c:pt>
                <c:pt idx="88">
                  <c:v>-0.38</c:v>
                </c:pt>
                <c:pt idx="89">
                  <c:v>-0.38</c:v>
                </c:pt>
                <c:pt idx="90">
                  <c:v>-0.38</c:v>
                </c:pt>
                <c:pt idx="91">
                  <c:v>-0.38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WOT 2nd'!$P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P$2:$P$127</c:f>
              <c:numCache>
                <c:formatCode>General</c:formatCode>
                <c:ptCount val="1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WOT 2nd'!$Q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Q$2:$Q$127</c:f>
              <c:numCache>
                <c:formatCode>General</c:formatCode>
                <c:ptCount val="1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3.38</c:v>
                </c:pt>
                <c:pt idx="63">
                  <c:v>-3.38</c:v>
                </c:pt>
                <c:pt idx="64">
                  <c:v>-3.38</c:v>
                </c:pt>
                <c:pt idx="65">
                  <c:v>-3</c:v>
                </c:pt>
                <c:pt idx="66">
                  <c:v>-3</c:v>
                </c:pt>
                <c:pt idx="67">
                  <c:v>-2.62</c:v>
                </c:pt>
                <c:pt idx="68">
                  <c:v>-2.62</c:v>
                </c:pt>
                <c:pt idx="69">
                  <c:v>-2.62</c:v>
                </c:pt>
                <c:pt idx="70">
                  <c:v>-2.25</c:v>
                </c:pt>
                <c:pt idx="71">
                  <c:v>-2.25</c:v>
                </c:pt>
                <c:pt idx="72">
                  <c:v>-2.25</c:v>
                </c:pt>
                <c:pt idx="73">
                  <c:v>-1.88</c:v>
                </c:pt>
                <c:pt idx="74">
                  <c:v>-1.88</c:v>
                </c:pt>
                <c:pt idx="75">
                  <c:v>-1.88</c:v>
                </c:pt>
                <c:pt idx="76">
                  <c:v>-1.5</c:v>
                </c:pt>
                <c:pt idx="77">
                  <c:v>-1.5</c:v>
                </c:pt>
                <c:pt idx="78">
                  <c:v>-1.5</c:v>
                </c:pt>
                <c:pt idx="79">
                  <c:v>-1.5</c:v>
                </c:pt>
                <c:pt idx="80">
                  <c:v>-1.12</c:v>
                </c:pt>
                <c:pt idx="81">
                  <c:v>-1.12</c:v>
                </c:pt>
                <c:pt idx="82">
                  <c:v>-1.12</c:v>
                </c:pt>
                <c:pt idx="83">
                  <c:v>-1.12</c:v>
                </c:pt>
                <c:pt idx="84">
                  <c:v>-0.75</c:v>
                </c:pt>
                <c:pt idx="85">
                  <c:v>-0.75</c:v>
                </c:pt>
                <c:pt idx="86">
                  <c:v>-0.75</c:v>
                </c:pt>
                <c:pt idx="87">
                  <c:v>-4.5</c:v>
                </c:pt>
                <c:pt idx="88">
                  <c:v>-4.5</c:v>
                </c:pt>
                <c:pt idx="89">
                  <c:v>-4.12</c:v>
                </c:pt>
                <c:pt idx="90">
                  <c:v>-4.12</c:v>
                </c:pt>
                <c:pt idx="91">
                  <c:v>-4.12</c:v>
                </c:pt>
                <c:pt idx="92">
                  <c:v>-4.1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WOT 2nd'!$R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R$2:$R$127</c:f>
              <c:numCache>
                <c:formatCode>General</c:formatCode>
                <c:ptCount val="1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WOT 2nd'!$S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S$2:$S$127</c:f>
              <c:numCache>
                <c:formatCode>General</c:formatCode>
                <c:ptCount val="126"/>
                <c:pt idx="0">
                  <c:v>32.25</c:v>
                </c:pt>
                <c:pt idx="1">
                  <c:v>32.25</c:v>
                </c:pt>
                <c:pt idx="2">
                  <c:v>32.25</c:v>
                </c:pt>
                <c:pt idx="3">
                  <c:v>32.25</c:v>
                </c:pt>
                <c:pt idx="4">
                  <c:v>31.88</c:v>
                </c:pt>
                <c:pt idx="5">
                  <c:v>31.88</c:v>
                </c:pt>
                <c:pt idx="6">
                  <c:v>31.88</c:v>
                </c:pt>
                <c:pt idx="7">
                  <c:v>31.88</c:v>
                </c:pt>
                <c:pt idx="8">
                  <c:v>31.88</c:v>
                </c:pt>
                <c:pt idx="9">
                  <c:v>31.88</c:v>
                </c:pt>
                <c:pt idx="10">
                  <c:v>31.88</c:v>
                </c:pt>
                <c:pt idx="11">
                  <c:v>31.88</c:v>
                </c:pt>
                <c:pt idx="12">
                  <c:v>31.88</c:v>
                </c:pt>
                <c:pt idx="13">
                  <c:v>31.88</c:v>
                </c:pt>
                <c:pt idx="14">
                  <c:v>31.88</c:v>
                </c:pt>
                <c:pt idx="15">
                  <c:v>31.88</c:v>
                </c:pt>
                <c:pt idx="16">
                  <c:v>31.88</c:v>
                </c:pt>
                <c:pt idx="17">
                  <c:v>31.88</c:v>
                </c:pt>
                <c:pt idx="18">
                  <c:v>31.88</c:v>
                </c:pt>
                <c:pt idx="19">
                  <c:v>31.88</c:v>
                </c:pt>
                <c:pt idx="20">
                  <c:v>31.88</c:v>
                </c:pt>
                <c:pt idx="21">
                  <c:v>31.88</c:v>
                </c:pt>
                <c:pt idx="22">
                  <c:v>31.88</c:v>
                </c:pt>
                <c:pt idx="23">
                  <c:v>32.25</c:v>
                </c:pt>
                <c:pt idx="24">
                  <c:v>32.25</c:v>
                </c:pt>
                <c:pt idx="25">
                  <c:v>32.25</c:v>
                </c:pt>
                <c:pt idx="26">
                  <c:v>33</c:v>
                </c:pt>
                <c:pt idx="27">
                  <c:v>33</c:v>
                </c:pt>
                <c:pt idx="28">
                  <c:v>33</c:v>
                </c:pt>
                <c:pt idx="29">
                  <c:v>33</c:v>
                </c:pt>
                <c:pt idx="30">
                  <c:v>30</c:v>
                </c:pt>
                <c:pt idx="31">
                  <c:v>27.75</c:v>
                </c:pt>
                <c:pt idx="32">
                  <c:v>22.5</c:v>
                </c:pt>
                <c:pt idx="33">
                  <c:v>17.62</c:v>
                </c:pt>
                <c:pt idx="34">
                  <c:v>16.12</c:v>
                </c:pt>
                <c:pt idx="35">
                  <c:v>14.25</c:v>
                </c:pt>
                <c:pt idx="36">
                  <c:v>13.88</c:v>
                </c:pt>
                <c:pt idx="37">
                  <c:v>13.12</c:v>
                </c:pt>
                <c:pt idx="38">
                  <c:v>13.88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12</c:v>
                </c:pt>
                <c:pt idx="45">
                  <c:v>11.25</c:v>
                </c:pt>
                <c:pt idx="46">
                  <c:v>9.38</c:v>
                </c:pt>
                <c:pt idx="47">
                  <c:v>7.88</c:v>
                </c:pt>
                <c:pt idx="48">
                  <c:v>4.5</c:v>
                </c:pt>
                <c:pt idx="49">
                  <c:v>4.5</c:v>
                </c:pt>
                <c:pt idx="50">
                  <c:v>-0.38</c:v>
                </c:pt>
                <c:pt idx="51">
                  <c:v>0.75</c:v>
                </c:pt>
                <c:pt idx="52">
                  <c:v>1.5</c:v>
                </c:pt>
                <c:pt idx="53">
                  <c:v>1.5</c:v>
                </c:pt>
                <c:pt idx="54">
                  <c:v>-0.38</c:v>
                </c:pt>
                <c:pt idx="55">
                  <c:v>1.5</c:v>
                </c:pt>
                <c:pt idx="56">
                  <c:v>0.38</c:v>
                </c:pt>
                <c:pt idx="57">
                  <c:v>-1.12</c:v>
                </c:pt>
                <c:pt idx="58">
                  <c:v>-3.75</c:v>
                </c:pt>
                <c:pt idx="59">
                  <c:v>-4.12</c:v>
                </c:pt>
                <c:pt idx="60">
                  <c:v>-3</c:v>
                </c:pt>
                <c:pt idx="61">
                  <c:v>-3.38</c:v>
                </c:pt>
                <c:pt idx="62">
                  <c:v>4.88</c:v>
                </c:pt>
                <c:pt idx="63">
                  <c:v>4.88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88</c:v>
                </c:pt>
                <c:pt idx="68">
                  <c:v>2.25</c:v>
                </c:pt>
                <c:pt idx="69">
                  <c:v>2.62</c:v>
                </c:pt>
                <c:pt idx="70">
                  <c:v>2.62</c:v>
                </c:pt>
                <c:pt idx="71">
                  <c:v>2.62</c:v>
                </c:pt>
                <c:pt idx="72">
                  <c:v>3</c:v>
                </c:pt>
                <c:pt idx="73">
                  <c:v>3</c:v>
                </c:pt>
                <c:pt idx="74">
                  <c:v>3.75</c:v>
                </c:pt>
                <c:pt idx="75">
                  <c:v>4.12</c:v>
                </c:pt>
                <c:pt idx="76">
                  <c:v>4.12</c:v>
                </c:pt>
                <c:pt idx="77">
                  <c:v>4.5</c:v>
                </c:pt>
                <c:pt idx="78">
                  <c:v>4.5</c:v>
                </c:pt>
                <c:pt idx="79">
                  <c:v>5.25</c:v>
                </c:pt>
                <c:pt idx="80">
                  <c:v>6.38</c:v>
                </c:pt>
                <c:pt idx="81">
                  <c:v>6.38</c:v>
                </c:pt>
                <c:pt idx="82">
                  <c:v>6.38</c:v>
                </c:pt>
                <c:pt idx="83">
                  <c:v>7.12</c:v>
                </c:pt>
                <c:pt idx="84">
                  <c:v>7.12</c:v>
                </c:pt>
                <c:pt idx="85">
                  <c:v>7.12</c:v>
                </c:pt>
                <c:pt idx="86">
                  <c:v>7.12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1.88</c:v>
                </c:pt>
                <c:pt idx="91">
                  <c:v>1.88</c:v>
                </c:pt>
                <c:pt idx="92">
                  <c:v>-8.62</c:v>
                </c:pt>
                <c:pt idx="93">
                  <c:v>-0.38</c:v>
                </c:pt>
                <c:pt idx="94">
                  <c:v>-5.25</c:v>
                </c:pt>
                <c:pt idx="95">
                  <c:v>-9.75</c:v>
                </c:pt>
                <c:pt idx="96">
                  <c:v>-10.5</c:v>
                </c:pt>
                <c:pt idx="97">
                  <c:v>-10.5</c:v>
                </c:pt>
                <c:pt idx="98">
                  <c:v>-10.88</c:v>
                </c:pt>
                <c:pt idx="99">
                  <c:v>-11.25</c:v>
                </c:pt>
                <c:pt idx="100">
                  <c:v>-10.88</c:v>
                </c:pt>
                <c:pt idx="101">
                  <c:v>-10.12</c:v>
                </c:pt>
                <c:pt idx="102">
                  <c:v>-9.38</c:v>
                </c:pt>
                <c:pt idx="103">
                  <c:v>-8.62</c:v>
                </c:pt>
                <c:pt idx="104">
                  <c:v>-7.88</c:v>
                </c:pt>
                <c:pt idx="105">
                  <c:v>-4.5</c:v>
                </c:pt>
                <c:pt idx="106">
                  <c:v>0.38</c:v>
                </c:pt>
                <c:pt idx="107">
                  <c:v>1.88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12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12</c:v>
                </c:pt>
                <c:pt idx="117">
                  <c:v>1.5</c:v>
                </c:pt>
                <c:pt idx="118">
                  <c:v>1.12</c:v>
                </c:pt>
                <c:pt idx="119">
                  <c:v>1.12</c:v>
                </c:pt>
                <c:pt idx="120">
                  <c:v>1.12</c:v>
                </c:pt>
                <c:pt idx="121">
                  <c:v>1.12</c:v>
                </c:pt>
                <c:pt idx="122">
                  <c:v>1.5</c:v>
                </c:pt>
                <c:pt idx="123">
                  <c:v>1.12</c:v>
                </c:pt>
                <c:pt idx="124">
                  <c:v>1.12</c:v>
                </c:pt>
                <c:pt idx="125">
                  <c:v>1.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WOT 2nd'!$U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U$2:$U$127</c:f>
              <c:numCache>
                <c:formatCode>General</c:formatCode>
                <c:ptCount val="126"/>
                <c:pt idx="0">
                  <c:v>-7.13</c:v>
                </c:pt>
                <c:pt idx="1">
                  <c:v>-7.17</c:v>
                </c:pt>
                <c:pt idx="2">
                  <c:v>-7.27</c:v>
                </c:pt>
                <c:pt idx="3">
                  <c:v>-7.38</c:v>
                </c:pt>
                <c:pt idx="4">
                  <c:v>-7.47</c:v>
                </c:pt>
                <c:pt idx="5">
                  <c:v>-7.59</c:v>
                </c:pt>
                <c:pt idx="6">
                  <c:v>-7.7</c:v>
                </c:pt>
                <c:pt idx="7">
                  <c:v>-7.73</c:v>
                </c:pt>
                <c:pt idx="8">
                  <c:v>-7.76</c:v>
                </c:pt>
                <c:pt idx="9">
                  <c:v>-7.87</c:v>
                </c:pt>
                <c:pt idx="10">
                  <c:v>-7.96</c:v>
                </c:pt>
                <c:pt idx="11">
                  <c:v>-8.05</c:v>
                </c:pt>
                <c:pt idx="12">
                  <c:v>-8.14</c:v>
                </c:pt>
                <c:pt idx="13">
                  <c:v>-8.54</c:v>
                </c:pt>
                <c:pt idx="14">
                  <c:v>-8.74</c:v>
                </c:pt>
                <c:pt idx="15">
                  <c:v>-8.81</c:v>
                </c:pt>
                <c:pt idx="16">
                  <c:v>-8.82</c:v>
                </c:pt>
                <c:pt idx="17">
                  <c:v>-8.7</c:v>
                </c:pt>
                <c:pt idx="18">
                  <c:v>-8.58</c:v>
                </c:pt>
                <c:pt idx="19">
                  <c:v>-8.46</c:v>
                </c:pt>
                <c:pt idx="20">
                  <c:v>-8.3</c:v>
                </c:pt>
                <c:pt idx="21">
                  <c:v>-8.02</c:v>
                </c:pt>
                <c:pt idx="22">
                  <c:v>-7.74</c:v>
                </c:pt>
                <c:pt idx="23">
                  <c:v>-7.44</c:v>
                </c:pt>
                <c:pt idx="24">
                  <c:v>-7.05</c:v>
                </c:pt>
                <c:pt idx="25">
                  <c:v>-6.67</c:v>
                </c:pt>
                <c:pt idx="26">
                  <c:v>-6.03</c:v>
                </c:pt>
                <c:pt idx="27">
                  <c:v>-5.28</c:v>
                </c:pt>
                <c:pt idx="28">
                  <c:v>-4.6</c:v>
                </c:pt>
                <c:pt idx="29">
                  <c:v>-3.88</c:v>
                </c:pt>
                <c:pt idx="30">
                  <c:v>-3.25</c:v>
                </c:pt>
                <c:pt idx="31">
                  <c:v>-2.48</c:v>
                </c:pt>
                <c:pt idx="32">
                  <c:v>-1.68</c:v>
                </c:pt>
                <c:pt idx="33">
                  <c:v>-1.22</c:v>
                </c:pt>
                <c:pt idx="34">
                  <c:v>-0.6</c:v>
                </c:pt>
                <c:pt idx="35">
                  <c:v>-0.56</c:v>
                </c:pt>
                <c:pt idx="36">
                  <c:v>-0.5</c:v>
                </c:pt>
                <c:pt idx="37">
                  <c:v>-0.05</c:v>
                </c:pt>
                <c:pt idx="38">
                  <c:v>0.34</c:v>
                </c:pt>
                <c:pt idx="39">
                  <c:v>0.82</c:v>
                </c:pt>
                <c:pt idx="40">
                  <c:v>1.44</c:v>
                </c:pt>
                <c:pt idx="41">
                  <c:v>2.15</c:v>
                </c:pt>
                <c:pt idx="42">
                  <c:v>2.86</c:v>
                </c:pt>
                <c:pt idx="43">
                  <c:v>3.72</c:v>
                </c:pt>
                <c:pt idx="44">
                  <c:v>4.11</c:v>
                </c:pt>
                <c:pt idx="45">
                  <c:v>5.64</c:v>
                </c:pt>
                <c:pt idx="46">
                  <c:v>7.02</c:v>
                </c:pt>
                <c:pt idx="47">
                  <c:v>8.12</c:v>
                </c:pt>
                <c:pt idx="48">
                  <c:v>9.87</c:v>
                </c:pt>
                <c:pt idx="49">
                  <c:v>11.52</c:v>
                </c:pt>
                <c:pt idx="50">
                  <c:v>12.18</c:v>
                </c:pt>
                <c:pt idx="51">
                  <c:v>11.83</c:v>
                </c:pt>
                <c:pt idx="52">
                  <c:v>11.67</c:v>
                </c:pt>
                <c:pt idx="53">
                  <c:v>11.83</c:v>
                </c:pt>
                <c:pt idx="54">
                  <c:v>12.49</c:v>
                </c:pt>
                <c:pt idx="55">
                  <c:v>12.49</c:v>
                </c:pt>
                <c:pt idx="56">
                  <c:v>13.16</c:v>
                </c:pt>
                <c:pt idx="57">
                  <c:v>14.52</c:v>
                </c:pt>
                <c:pt idx="58">
                  <c:v>15.3</c:v>
                </c:pt>
                <c:pt idx="59">
                  <c:v>14.95</c:v>
                </c:pt>
                <c:pt idx="60">
                  <c:v>13.93</c:v>
                </c:pt>
                <c:pt idx="61">
                  <c:v>13.97</c:v>
                </c:pt>
                <c:pt idx="62">
                  <c:v>13.03</c:v>
                </c:pt>
                <c:pt idx="63">
                  <c:v>12.98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21</c:v>
                </c:pt>
                <c:pt idx="69">
                  <c:v>12.85</c:v>
                </c:pt>
                <c:pt idx="70">
                  <c:v>12.84</c:v>
                </c:pt>
                <c:pt idx="71">
                  <c:v>12.84</c:v>
                </c:pt>
                <c:pt idx="72">
                  <c:v>12.84</c:v>
                </c:pt>
                <c:pt idx="73">
                  <c:v>12.84</c:v>
                </c:pt>
                <c:pt idx="74">
                  <c:v>12.84</c:v>
                </c:pt>
                <c:pt idx="75">
                  <c:v>12.84</c:v>
                </c:pt>
                <c:pt idx="76">
                  <c:v>12.58</c:v>
                </c:pt>
                <c:pt idx="77">
                  <c:v>12.38</c:v>
                </c:pt>
                <c:pt idx="78">
                  <c:v>12.1</c:v>
                </c:pt>
                <c:pt idx="79">
                  <c:v>11.93</c:v>
                </c:pt>
                <c:pt idx="80">
                  <c:v>11.57</c:v>
                </c:pt>
                <c:pt idx="81">
                  <c:v>11.38</c:v>
                </c:pt>
                <c:pt idx="82">
                  <c:v>11.35</c:v>
                </c:pt>
                <c:pt idx="83">
                  <c:v>11.35</c:v>
                </c:pt>
                <c:pt idx="84">
                  <c:v>11.3</c:v>
                </c:pt>
                <c:pt idx="85">
                  <c:v>11.26</c:v>
                </c:pt>
                <c:pt idx="86">
                  <c:v>11.13</c:v>
                </c:pt>
                <c:pt idx="87">
                  <c:v>11.07</c:v>
                </c:pt>
                <c:pt idx="88">
                  <c:v>11.07</c:v>
                </c:pt>
                <c:pt idx="89">
                  <c:v>11.03</c:v>
                </c:pt>
                <c:pt idx="90">
                  <c:v>11.03</c:v>
                </c:pt>
                <c:pt idx="91">
                  <c:v>10.49</c:v>
                </c:pt>
                <c:pt idx="92">
                  <c:v>5.72</c:v>
                </c:pt>
                <c:pt idx="93">
                  <c:v>-9.15</c:v>
                </c:pt>
                <c:pt idx="94">
                  <c:v>-2.61</c:v>
                </c:pt>
                <c:pt idx="95">
                  <c:v>2.28</c:v>
                </c:pt>
                <c:pt idx="96">
                  <c:v>3.5</c:v>
                </c:pt>
                <c:pt idx="97">
                  <c:v>3.86</c:v>
                </c:pt>
                <c:pt idx="98">
                  <c:v>4.05</c:v>
                </c:pt>
                <c:pt idx="99">
                  <c:v>3.25</c:v>
                </c:pt>
                <c:pt idx="100">
                  <c:v>1.29</c:v>
                </c:pt>
                <c:pt idx="101">
                  <c:v>-0.77</c:v>
                </c:pt>
                <c:pt idx="102">
                  <c:v>-3.15</c:v>
                </c:pt>
                <c:pt idx="103">
                  <c:v>-4.55</c:v>
                </c:pt>
                <c:pt idx="104">
                  <c:v>-7.03</c:v>
                </c:pt>
                <c:pt idx="105">
                  <c:v>-9.22</c:v>
                </c:pt>
                <c:pt idx="106">
                  <c:v>-11.46</c:v>
                </c:pt>
                <c:pt idx="107">
                  <c:v>-11.86</c:v>
                </c:pt>
                <c:pt idx="108">
                  <c:v>-11.83</c:v>
                </c:pt>
                <c:pt idx="109">
                  <c:v>-11.79</c:v>
                </c:pt>
                <c:pt idx="110">
                  <c:v>-11.77</c:v>
                </c:pt>
                <c:pt idx="111">
                  <c:v>-11.76</c:v>
                </c:pt>
                <c:pt idx="112">
                  <c:v>-11.76</c:v>
                </c:pt>
                <c:pt idx="113">
                  <c:v>-11.76</c:v>
                </c:pt>
                <c:pt idx="114">
                  <c:v>-11.76</c:v>
                </c:pt>
                <c:pt idx="115">
                  <c:v>-11.76</c:v>
                </c:pt>
                <c:pt idx="116">
                  <c:v>-11.76</c:v>
                </c:pt>
                <c:pt idx="117">
                  <c:v>-11.75</c:v>
                </c:pt>
                <c:pt idx="118">
                  <c:v>-11.75</c:v>
                </c:pt>
                <c:pt idx="119">
                  <c:v>-11.74</c:v>
                </c:pt>
                <c:pt idx="120">
                  <c:v>-11.74</c:v>
                </c:pt>
                <c:pt idx="121">
                  <c:v>-11.73</c:v>
                </c:pt>
                <c:pt idx="122">
                  <c:v>-11.73</c:v>
                </c:pt>
                <c:pt idx="123">
                  <c:v>-11.74</c:v>
                </c:pt>
                <c:pt idx="124">
                  <c:v>-11.74</c:v>
                </c:pt>
                <c:pt idx="125">
                  <c:v>-1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4539"/>
        <c:axId val="11037575"/>
      </c:lineChart>
      <c:lineChart>
        <c:grouping val="standard"/>
        <c:varyColors val="0"/>
        <c:ser>
          <c:idx val="10"/>
          <c:order val="10"/>
          <c:tx>
            <c:strRef>
              <c:f>'WOT 2nd'!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B$2:$B$127</c:f>
              <c:numCache>
                <c:formatCode>General</c:formatCode>
                <c:ptCount val="126"/>
                <c:pt idx="0">
                  <c:v>2048</c:v>
                </c:pt>
                <c:pt idx="1">
                  <c:v>2051</c:v>
                </c:pt>
                <c:pt idx="2">
                  <c:v>2054</c:v>
                </c:pt>
                <c:pt idx="3">
                  <c:v>2060</c:v>
                </c:pt>
                <c:pt idx="4">
                  <c:v>2067</c:v>
                </c:pt>
                <c:pt idx="5">
                  <c:v>2070</c:v>
                </c:pt>
                <c:pt idx="6">
                  <c:v>2075</c:v>
                </c:pt>
                <c:pt idx="7">
                  <c:v>2077</c:v>
                </c:pt>
                <c:pt idx="8">
                  <c:v>2080</c:v>
                </c:pt>
                <c:pt idx="9">
                  <c:v>2085</c:v>
                </c:pt>
                <c:pt idx="10">
                  <c:v>2093</c:v>
                </c:pt>
                <c:pt idx="11">
                  <c:v>2095</c:v>
                </c:pt>
                <c:pt idx="12">
                  <c:v>2090</c:v>
                </c:pt>
                <c:pt idx="13">
                  <c:v>2090</c:v>
                </c:pt>
                <c:pt idx="14">
                  <c:v>2085</c:v>
                </c:pt>
                <c:pt idx="15">
                  <c:v>2092</c:v>
                </c:pt>
                <c:pt idx="16">
                  <c:v>2087</c:v>
                </c:pt>
                <c:pt idx="17">
                  <c:v>2089</c:v>
                </c:pt>
                <c:pt idx="18">
                  <c:v>2093</c:v>
                </c:pt>
                <c:pt idx="19">
                  <c:v>2088</c:v>
                </c:pt>
                <c:pt idx="20">
                  <c:v>2089</c:v>
                </c:pt>
                <c:pt idx="21">
                  <c:v>2091</c:v>
                </c:pt>
                <c:pt idx="22">
                  <c:v>2092</c:v>
                </c:pt>
                <c:pt idx="23">
                  <c:v>2095</c:v>
                </c:pt>
                <c:pt idx="24">
                  <c:v>2103</c:v>
                </c:pt>
                <c:pt idx="25">
                  <c:v>2121</c:v>
                </c:pt>
                <c:pt idx="26">
                  <c:v>2131</c:v>
                </c:pt>
                <c:pt idx="27">
                  <c:v>2157</c:v>
                </c:pt>
                <c:pt idx="28">
                  <c:v>2171</c:v>
                </c:pt>
                <c:pt idx="29">
                  <c:v>2173</c:v>
                </c:pt>
                <c:pt idx="30">
                  <c:v>2200</c:v>
                </c:pt>
                <c:pt idx="31">
                  <c:v>2224</c:v>
                </c:pt>
                <c:pt idx="32">
                  <c:v>2252</c:v>
                </c:pt>
                <c:pt idx="33">
                  <c:v>2301</c:v>
                </c:pt>
                <c:pt idx="34">
                  <c:v>2338</c:v>
                </c:pt>
                <c:pt idx="35">
                  <c:v>2361</c:v>
                </c:pt>
                <c:pt idx="36">
                  <c:v>2396</c:v>
                </c:pt>
                <c:pt idx="37">
                  <c:v>2445</c:v>
                </c:pt>
                <c:pt idx="38">
                  <c:v>2506</c:v>
                </c:pt>
                <c:pt idx="39">
                  <c:v>2535</c:v>
                </c:pt>
                <c:pt idx="40">
                  <c:v>2578</c:v>
                </c:pt>
                <c:pt idx="41">
                  <c:v>2654</c:v>
                </c:pt>
                <c:pt idx="42">
                  <c:v>2705</c:v>
                </c:pt>
                <c:pt idx="43">
                  <c:v>2761</c:v>
                </c:pt>
                <c:pt idx="44">
                  <c:v>2822</c:v>
                </c:pt>
                <c:pt idx="45">
                  <c:v>2894</c:v>
                </c:pt>
                <c:pt idx="46">
                  <c:v>2972</c:v>
                </c:pt>
                <c:pt idx="47">
                  <c:v>3044</c:v>
                </c:pt>
                <c:pt idx="48">
                  <c:v>3145</c:v>
                </c:pt>
                <c:pt idx="49">
                  <c:v>3243</c:v>
                </c:pt>
                <c:pt idx="50">
                  <c:v>3343</c:v>
                </c:pt>
                <c:pt idx="51">
                  <c:v>3426</c:v>
                </c:pt>
                <c:pt idx="52">
                  <c:v>3510</c:v>
                </c:pt>
                <c:pt idx="53">
                  <c:v>3588</c:v>
                </c:pt>
                <c:pt idx="54">
                  <c:v>3705</c:v>
                </c:pt>
                <c:pt idx="55">
                  <c:v>3782</c:v>
                </c:pt>
                <c:pt idx="56">
                  <c:v>3906</c:v>
                </c:pt>
                <c:pt idx="57">
                  <c:v>4015</c:v>
                </c:pt>
                <c:pt idx="58">
                  <c:v>4082</c:v>
                </c:pt>
                <c:pt idx="59">
                  <c:v>4123</c:v>
                </c:pt>
                <c:pt idx="60">
                  <c:v>4232</c:v>
                </c:pt>
                <c:pt idx="61">
                  <c:v>4364</c:v>
                </c:pt>
                <c:pt idx="62">
                  <c:v>4486</c:v>
                </c:pt>
                <c:pt idx="63">
                  <c:v>4627</c:v>
                </c:pt>
                <c:pt idx="64">
                  <c:v>4698</c:v>
                </c:pt>
                <c:pt idx="65">
                  <c:v>4751</c:v>
                </c:pt>
                <c:pt idx="66">
                  <c:v>4847</c:v>
                </c:pt>
                <c:pt idx="67">
                  <c:v>4951</c:v>
                </c:pt>
                <c:pt idx="68">
                  <c:v>5059</c:v>
                </c:pt>
                <c:pt idx="69">
                  <c:v>5179</c:v>
                </c:pt>
                <c:pt idx="70">
                  <c:v>5238</c:v>
                </c:pt>
                <c:pt idx="71">
                  <c:v>5288</c:v>
                </c:pt>
                <c:pt idx="72">
                  <c:v>5441</c:v>
                </c:pt>
                <c:pt idx="73">
                  <c:v>5497</c:v>
                </c:pt>
                <c:pt idx="74">
                  <c:v>5610</c:v>
                </c:pt>
                <c:pt idx="75">
                  <c:v>5683</c:v>
                </c:pt>
                <c:pt idx="76">
                  <c:v>5747</c:v>
                </c:pt>
                <c:pt idx="77">
                  <c:v>5856</c:v>
                </c:pt>
                <c:pt idx="78">
                  <c:v>5903</c:v>
                </c:pt>
                <c:pt idx="79">
                  <c:v>6083</c:v>
                </c:pt>
                <c:pt idx="80">
                  <c:v>6255</c:v>
                </c:pt>
                <c:pt idx="81">
                  <c:v>6246</c:v>
                </c:pt>
                <c:pt idx="82">
                  <c:v>6249</c:v>
                </c:pt>
                <c:pt idx="83">
                  <c:v>6342</c:v>
                </c:pt>
                <c:pt idx="84">
                  <c:v>6407</c:v>
                </c:pt>
                <c:pt idx="85">
                  <c:v>6475</c:v>
                </c:pt>
                <c:pt idx="86">
                  <c:v>6557</c:v>
                </c:pt>
                <c:pt idx="87">
                  <c:v>6620</c:v>
                </c:pt>
                <c:pt idx="88">
                  <c:v>6700</c:v>
                </c:pt>
                <c:pt idx="89">
                  <c:v>6758</c:v>
                </c:pt>
                <c:pt idx="90">
                  <c:v>6843</c:v>
                </c:pt>
                <c:pt idx="91">
                  <c:v>6855</c:v>
                </c:pt>
                <c:pt idx="92">
                  <c:v>6966</c:v>
                </c:pt>
                <c:pt idx="93">
                  <c:v>6679</c:v>
                </c:pt>
                <c:pt idx="94">
                  <c:v>6465</c:v>
                </c:pt>
                <c:pt idx="95">
                  <c:v>6249</c:v>
                </c:pt>
                <c:pt idx="96">
                  <c:v>6023</c:v>
                </c:pt>
                <c:pt idx="97">
                  <c:v>5819</c:v>
                </c:pt>
                <c:pt idx="98">
                  <c:v>5611</c:v>
                </c:pt>
                <c:pt idx="99">
                  <c:v>5417</c:v>
                </c:pt>
                <c:pt idx="100">
                  <c:v>5238</c:v>
                </c:pt>
                <c:pt idx="101">
                  <c:v>4985</c:v>
                </c:pt>
                <c:pt idx="102">
                  <c:v>4481</c:v>
                </c:pt>
                <c:pt idx="103">
                  <c:v>3788</c:v>
                </c:pt>
                <c:pt idx="104">
                  <c:v>3205</c:v>
                </c:pt>
                <c:pt idx="105">
                  <c:v>3374</c:v>
                </c:pt>
                <c:pt idx="106">
                  <c:v>3293</c:v>
                </c:pt>
                <c:pt idx="107">
                  <c:v>3338</c:v>
                </c:pt>
                <c:pt idx="108">
                  <c:v>3297</c:v>
                </c:pt>
                <c:pt idx="109">
                  <c:v>3307</c:v>
                </c:pt>
                <c:pt idx="110">
                  <c:v>3290</c:v>
                </c:pt>
                <c:pt idx="111">
                  <c:v>3283</c:v>
                </c:pt>
                <c:pt idx="112">
                  <c:v>3282</c:v>
                </c:pt>
                <c:pt idx="113">
                  <c:v>3277</c:v>
                </c:pt>
                <c:pt idx="114">
                  <c:v>3268</c:v>
                </c:pt>
                <c:pt idx="115">
                  <c:v>3266</c:v>
                </c:pt>
                <c:pt idx="116">
                  <c:v>3262</c:v>
                </c:pt>
                <c:pt idx="117">
                  <c:v>3248</c:v>
                </c:pt>
                <c:pt idx="118">
                  <c:v>3248</c:v>
                </c:pt>
                <c:pt idx="119">
                  <c:v>3233</c:v>
                </c:pt>
                <c:pt idx="120">
                  <c:v>3221</c:v>
                </c:pt>
                <c:pt idx="121">
                  <c:v>3232</c:v>
                </c:pt>
                <c:pt idx="122">
                  <c:v>3233</c:v>
                </c:pt>
                <c:pt idx="123">
                  <c:v>3234</c:v>
                </c:pt>
                <c:pt idx="124">
                  <c:v>3231</c:v>
                </c:pt>
                <c:pt idx="125">
                  <c:v>32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WOT 2nd'!$T$1</c:f>
              <c:strCache>
                <c:ptCount val="1"/>
                <c:pt idx="0">
                  <c:v>Lambda (Bank1) (AFR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2nd'!$T$2:$T$127</c:f>
              <c:numCache>
                <c:formatCode>General</c:formatCode>
                <c:ptCount val="126"/>
                <c:pt idx="0">
                  <c:v>13.38</c:v>
                </c:pt>
                <c:pt idx="1">
                  <c:v>13.38</c:v>
                </c:pt>
                <c:pt idx="2">
                  <c:v>13.38</c:v>
                </c:pt>
                <c:pt idx="3">
                  <c:v>13.38</c:v>
                </c:pt>
                <c:pt idx="4">
                  <c:v>13.38</c:v>
                </c:pt>
                <c:pt idx="5">
                  <c:v>13.52</c:v>
                </c:pt>
                <c:pt idx="6">
                  <c:v>13.52</c:v>
                </c:pt>
                <c:pt idx="7">
                  <c:v>13.52</c:v>
                </c:pt>
                <c:pt idx="8">
                  <c:v>13.52</c:v>
                </c:pt>
                <c:pt idx="9">
                  <c:v>13.67</c:v>
                </c:pt>
                <c:pt idx="10">
                  <c:v>13.67</c:v>
                </c:pt>
                <c:pt idx="11">
                  <c:v>13.67</c:v>
                </c:pt>
                <c:pt idx="12">
                  <c:v>13.67</c:v>
                </c:pt>
                <c:pt idx="13">
                  <c:v>13.67</c:v>
                </c:pt>
                <c:pt idx="14">
                  <c:v>13.82</c:v>
                </c:pt>
                <c:pt idx="15">
                  <c:v>13.96</c:v>
                </c:pt>
                <c:pt idx="16">
                  <c:v>14.11</c:v>
                </c:pt>
                <c:pt idx="17">
                  <c:v>14.26</c:v>
                </c:pt>
                <c:pt idx="18">
                  <c:v>14.55</c:v>
                </c:pt>
                <c:pt idx="19">
                  <c:v>14.85</c:v>
                </c:pt>
                <c:pt idx="20">
                  <c:v>15.29</c:v>
                </c:pt>
                <c:pt idx="21">
                  <c:v>15.58</c:v>
                </c:pt>
                <c:pt idx="22">
                  <c:v>15.73</c:v>
                </c:pt>
                <c:pt idx="23">
                  <c:v>15.73</c:v>
                </c:pt>
                <c:pt idx="24">
                  <c:v>15.58</c:v>
                </c:pt>
                <c:pt idx="25">
                  <c:v>15.29</c:v>
                </c:pt>
                <c:pt idx="26">
                  <c:v>14.99</c:v>
                </c:pt>
                <c:pt idx="27">
                  <c:v>14.85</c:v>
                </c:pt>
                <c:pt idx="28">
                  <c:v>14.85</c:v>
                </c:pt>
                <c:pt idx="29">
                  <c:v>14.55</c:v>
                </c:pt>
                <c:pt idx="30">
                  <c:v>14.41</c:v>
                </c:pt>
                <c:pt idx="31">
                  <c:v>14.55</c:v>
                </c:pt>
                <c:pt idx="32">
                  <c:v>14.85</c:v>
                </c:pt>
                <c:pt idx="33">
                  <c:v>15.73</c:v>
                </c:pt>
                <c:pt idx="34">
                  <c:v>15.88</c:v>
                </c:pt>
                <c:pt idx="35">
                  <c:v>14.99</c:v>
                </c:pt>
                <c:pt idx="36">
                  <c:v>13.82</c:v>
                </c:pt>
                <c:pt idx="37">
                  <c:v>13.08</c:v>
                </c:pt>
                <c:pt idx="38">
                  <c:v>12.64</c:v>
                </c:pt>
                <c:pt idx="39">
                  <c:v>13.96</c:v>
                </c:pt>
                <c:pt idx="40">
                  <c:v>14.7</c:v>
                </c:pt>
                <c:pt idx="41">
                  <c:v>14.7</c:v>
                </c:pt>
                <c:pt idx="42">
                  <c:v>14.85</c:v>
                </c:pt>
                <c:pt idx="43">
                  <c:v>15.58</c:v>
                </c:pt>
                <c:pt idx="44">
                  <c:v>15.88</c:v>
                </c:pt>
                <c:pt idx="45">
                  <c:v>16.76</c:v>
                </c:pt>
                <c:pt idx="46">
                  <c:v>15.88</c:v>
                </c:pt>
                <c:pt idx="47">
                  <c:v>16.46</c:v>
                </c:pt>
                <c:pt idx="48">
                  <c:v>15.29</c:v>
                </c:pt>
                <c:pt idx="49">
                  <c:v>14.11</c:v>
                </c:pt>
                <c:pt idx="50">
                  <c:v>14.7</c:v>
                </c:pt>
                <c:pt idx="51">
                  <c:v>13.82</c:v>
                </c:pt>
                <c:pt idx="52">
                  <c:v>13.82</c:v>
                </c:pt>
                <c:pt idx="53">
                  <c:v>13.52</c:v>
                </c:pt>
                <c:pt idx="54">
                  <c:v>13.23</c:v>
                </c:pt>
                <c:pt idx="55">
                  <c:v>13.23</c:v>
                </c:pt>
                <c:pt idx="56">
                  <c:v>13.23</c:v>
                </c:pt>
                <c:pt idx="57">
                  <c:v>12.64</c:v>
                </c:pt>
                <c:pt idx="58">
                  <c:v>12.49</c:v>
                </c:pt>
                <c:pt idx="59">
                  <c:v>12.2</c:v>
                </c:pt>
                <c:pt idx="60">
                  <c:v>12.49</c:v>
                </c:pt>
                <c:pt idx="61">
                  <c:v>12.35</c:v>
                </c:pt>
                <c:pt idx="62">
                  <c:v>12.05</c:v>
                </c:pt>
                <c:pt idx="63">
                  <c:v>12.05</c:v>
                </c:pt>
                <c:pt idx="64">
                  <c:v>12.05</c:v>
                </c:pt>
                <c:pt idx="65">
                  <c:v>12.05</c:v>
                </c:pt>
                <c:pt idx="66">
                  <c:v>12.05</c:v>
                </c:pt>
                <c:pt idx="67">
                  <c:v>11.91</c:v>
                </c:pt>
                <c:pt idx="68">
                  <c:v>11.61</c:v>
                </c:pt>
                <c:pt idx="69">
                  <c:v>11.76</c:v>
                </c:pt>
                <c:pt idx="70">
                  <c:v>11.76</c:v>
                </c:pt>
                <c:pt idx="71">
                  <c:v>11.91</c:v>
                </c:pt>
                <c:pt idx="72">
                  <c:v>12.2</c:v>
                </c:pt>
                <c:pt idx="73">
                  <c:v>12.05</c:v>
                </c:pt>
                <c:pt idx="74">
                  <c:v>12.2</c:v>
                </c:pt>
                <c:pt idx="75">
                  <c:v>11.91</c:v>
                </c:pt>
                <c:pt idx="76">
                  <c:v>11.76</c:v>
                </c:pt>
                <c:pt idx="77">
                  <c:v>12.2</c:v>
                </c:pt>
                <c:pt idx="78">
                  <c:v>12.05</c:v>
                </c:pt>
                <c:pt idx="79">
                  <c:v>12.05</c:v>
                </c:pt>
                <c:pt idx="80">
                  <c:v>12.05</c:v>
                </c:pt>
                <c:pt idx="81">
                  <c:v>12.05</c:v>
                </c:pt>
                <c:pt idx="82">
                  <c:v>12.2</c:v>
                </c:pt>
                <c:pt idx="83">
                  <c:v>12.2</c:v>
                </c:pt>
                <c:pt idx="84">
                  <c:v>12.05</c:v>
                </c:pt>
                <c:pt idx="85">
                  <c:v>12.2</c:v>
                </c:pt>
                <c:pt idx="86">
                  <c:v>12.05</c:v>
                </c:pt>
                <c:pt idx="87">
                  <c:v>12.2</c:v>
                </c:pt>
                <c:pt idx="88">
                  <c:v>12.05</c:v>
                </c:pt>
                <c:pt idx="89">
                  <c:v>12.2</c:v>
                </c:pt>
                <c:pt idx="90">
                  <c:v>12.05</c:v>
                </c:pt>
                <c:pt idx="91">
                  <c:v>12.2</c:v>
                </c:pt>
                <c:pt idx="92">
                  <c:v>12.2</c:v>
                </c:pt>
                <c:pt idx="93">
                  <c:v>16.9</c:v>
                </c:pt>
                <c:pt idx="94">
                  <c:v>235.2</c:v>
                </c:pt>
                <c:pt idx="95">
                  <c:v>235.2</c:v>
                </c:pt>
                <c:pt idx="96">
                  <c:v>235.2</c:v>
                </c:pt>
                <c:pt idx="97">
                  <c:v>235.2</c:v>
                </c:pt>
                <c:pt idx="98">
                  <c:v>235.2</c:v>
                </c:pt>
                <c:pt idx="99">
                  <c:v>235.2</c:v>
                </c:pt>
                <c:pt idx="100">
                  <c:v>235.2</c:v>
                </c:pt>
                <c:pt idx="101">
                  <c:v>235.2</c:v>
                </c:pt>
                <c:pt idx="102">
                  <c:v>235.2</c:v>
                </c:pt>
                <c:pt idx="103">
                  <c:v>235.2</c:v>
                </c:pt>
                <c:pt idx="104">
                  <c:v>235.2</c:v>
                </c:pt>
                <c:pt idx="105">
                  <c:v>235.2</c:v>
                </c:pt>
                <c:pt idx="106">
                  <c:v>235.2</c:v>
                </c:pt>
                <c:pt idx="107">
                  <c:v>235.2</c:v>
                </c:pt>
                <c:pt idx="108">
                  <c:v>235.2</c:v>
                </c:pt>
                <c:pt idx="109">
                  <c:v>235.2</c:v>
                </c:pt>
                <c:pt idx="110">
                  <c:v>235.2</c:v>
                </c:pt>
                <c:pt idx="111">
                  <c:v>235.2</c:v>
                </c:pt>
                <c:pt idx="112">
                  <c:v>235.2</c:v>
                </c:pt>
                <c:pt idx="113">
                  <c:v>235.2</c:v>
                </c:pt>
                <c:pt idx="114">
                  <c:v>235.2</c:v>
                </c:pt>
                <c:pt idx="115">
                  <c:v>235.2</c:v>
                </c:pt>
                <c:pt idx="116">
                  <c:v>235.2</c:v>
                </c:pt>
                <c:pt idx="117">
                  <c:v>235.2</c:v>
                </c:pt>
                <c:pt idx="118">
                  <c:v>235.2</c:v>
                </c:pt>
                <c:pt idx="119">
                  <c:v>235.2</c:v>
                </c:pt>
                <c:pt idx="120">
                  <c:v>235.2</c:v>
                </c:pt>
                <c:pt idx="121">
                  <c:v>235.2</c:v>
                </c:pt>
                <c:pt idx="122">
                  <c:v>235.2</c:v>
                </c:pt>
                <c:pt idx="123">
                  <c:v>235.2</c:v>
                </c:pt>
                <c:pt idx="124">
                  <c:v>235.2</c:v>
                </c:pt>
                <c:pt idx="125">
                  <c:v>2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6453"/>
        <c:axId val="87257639"/>
      </c:lineChart>
      <c:catAx>
        <c:axId val="2702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575"/>
        <c:crossesAt val="0"/>
        <c:auto val="1"/>
        <c:lblAlgn val="ctr"/>
        <c:lblOffset val="100"/>
        <c:noMultiLvlLbl val="0"/>
      </c:catAx>
      <c:valAx>
        <c:axId val="11037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539"/>
        <c:crossesAt val="1"/>
        <c:crossBetween val="midCat"/>
      </c:valAx>
      <c:catAx>
        <c:axId val="45956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7639"/>
        <c:auto val="1"/>
        <c:lblAlgn val="ctr"/>
        <c:lblOffset val="100"/>
        <c:noMultiLvlLbl val="0"/>
      </c:catAx>
      <c:valAx>
        <c:axId val="8725763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453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OT 3rd'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D$2:$D$313</c:f>
              <c:numCache>
                <c:formatCode>General</c:formatCode>
                <c:ptCount val="312"/>
                <c:pt idx="0">
                  <c:v>0.12</c:v>
                </c:pt>
                <c:pt idx="1">
                  <c:v>0.12</c:v>
                </c:pt>
                <c:pt idx="2">
                  <c:v>0.12</c:v>
                </c:pt>
                <c:pt idx="3">
                  <c:v>0.12</c:v>
                </c:pt>
                <c:pt idx="4">
                  <c:v>0.12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7</c:v>
                </c:pt>
                <c:pt idx="9">
                  <c:v>1.88</c:v>
                </c:pt>
                <c:pt idx="10">
                  <c:v>3.03</c:v>
                </c:pt>
                <c:pt idx="11">
                  <c:v>2.76</c:v>
                </c:pt>
                <c:pt idx="12">
                  <c:v>3</c:v>
                </c:pt>
                <c:pt idx="13">
                  <c:v>3</c:v>
                </c:pt>
                <c:pt idx="14">
                  <c:v>3.03</c:v>
                </c:pt>
                <c:pt idx="15">
                  <c:v>3.27</c:v>
                </c:pt>
                <c:pt idx="16">
                  <c:v>3.27</c:v>
                </c:pt>
                <c:pt idx="17">
                  <c:v>2.78</c:v>
                </c:pt>
                <c:pt idx="18">
                  <c:v>2.51</c:v>
                </c:pt>
                <c:pt idx="19">
                  <c:v>1.76</c:v>
                </c:pt>
                <c:pt idx="20">
                  <c:v>1.76</c:v>
                </c:pt>
                <c:pt idx="21">
                  <c:v>2</c:v>
                </c:pt>
                <c:pt idx="22">
                  <c:v>2</c:v>
                </c:pt>
                <c:pt idx="23">
                  <c:v>2.51</c:v>
                </c:pt>
                <c:pt idx="24">
                  <c:v>3.54</c:v>
                </c:pt>
                <c:pt idx="25">
                  <c:v>3.54</c:v>
                </c:pt>
                <c:pt idx="26">
                  <c:v>3.78</c:v>
                </c:pt>
                <c:pt idx="27">
                  <c:v>3.54</c:v>
                </c:pt>
                <c:pt idx="28">
                  <c:v>3.54</c:v>
                </c:pt>
                <c:pt idx="29">
                  <c:v>3.54</c:v>
                </c:pt>
                <c:pt idx="30">
                  <c:v>3.27</c:v>
                </c:pt>
                <c:pt idx="31">
                  <c:v>2.51</c:v>
                </c:pt>
                <c:pt idx="32">
                  <c:v>1.5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61</c:v>
                </c:pt>
                <c:pt idx="39">
                  <c:v>0.88</c:v>
                </c:pt>
                <c:pt idx="40">
                  <c:v>0.88</c:v>
                </c:pt>
                <c:pt idx="41">
                  <c:v>0.88</c:v>
                </c:pt>
                <c:pt idx="42">
                  <c:v>4.03</c:v>
                </c:pt>
                <c:pt idx="43">
                  <c:v>4.05</c:v>
                </c:pt>
                <c:pt idx="44">
                  <c:v>4.03</c:v>
                </c:pt>
                <c:pt idx="45">
                  <c:v>4.05</c:v>
                </c:pt>
                <c:pt idx="46">
                  <c:v>4.05</c:v>
                </c:pt>
                <c:pt idx="47">
                  <c:v>3.78</c:v>
                </c:pt>
                <c:pt idx="48">
                  <c:v>3.78</c:v>
                </c:pt>
                <c:pt idx="49">
                  <c:v>4.03</c:v>
                </c:pt>
                <c:pt idx="50">
                  <c:v>3.78</c:v>
                </c:pt>
                <c:pt idx="51">
                  <c:v>3.78</c:v>
                </c:pt>
                <c:pt idx="52">
                  <c:v>4.05</c:v>
                </c:pt>
                <c:pt idx="53">
                  <c:v>4.3</c:v>
                </c:pt>
                <c:pt idx="54">
                  <c:v>5.57</c:v>
                </c:pt>
                <c:pt idx="55">
                  <c:v>10.25</c:v>
                </c:pt>
                <c:pt idx="56">
                  <c:v>11.3</c:v>
                </c:pt>
                <c:pt idx="57">
                  <c:v>11.3</c:v>
                </c:pt>
                <c:pt idx="58">
                  <c:v>11.11</c:v>
                </c:pt>
                <c:pt idx="59">
                  <c:v>10.91</c:v>
                </c:pt>
                <c:pt idx="60">
                  <c:v>11.11</c:v>
                </c:pt>
                <c:pt idx="61">
                  <c:v>11.3</c:v>
                </c:pt>
                <c:pt idx="62">
                  <c:v>11.72</c:v>
                </c:pt>
                <c:pt idx="63">
                  <c:v>11.91</c:v>
                </c:pt>
                <c:pt idx="64">
                  <c:v>11.91</c:v>
                </c:pt>
                <c:pt idx="65">
                  <c:v>11.72</c:v>
                </c:pt>
                <c:pt idx="66">
                  <c:v>11.72</c:v>
                </c:pt>
                <c:pt idx="67">
                  <c:v>11.21</c:v>
                </c:pt>
                <c:pt idx="68">
                  <c:v>10.52</c:v>
                </c:pt>
                <c:pt idx="69">
                  <c:v>10.57</c:v>
                </c:pt>
                <c:pt idx="70">
                  <c:v>10.35</c:v>
                </c:pt>
                <c:pt idx="71">
                  <c:v>10.35</c:v>
                </c:pt>
                <c:pt idx="72">
                  <c:v>10.35</c:v>
                </c:pt>
                <c:pt idx="73">
                  <c:v>10.35</c:v>
                </c:pt>
                <c:pt idx="74">
                  <c:v>10.33</c:v>
                </c:pt>
                <c:pt idx="75">
                  <c:v>10.52</c:v>
                </c:pt>
                <c:pt idx="76">
                  <c:v>10.52</c:v>
                </c:pt>
                <c:pt idx="77">
                  <c:v>10.52</c:v>
                </c:pt>
                <c:pt idx="78">
                  <c:v>10.52</c:v>
                </c:pt>
                <c:pt idx="79">
                  <c:v>10.52</c:v>
                </c:pt>
                <c:pt idx="80">
                  <c:v>11.21</c:v>
                </c:pt>
                <c:pt idx="81">
                  <c:v>11.47</c:v>
                </c:pt>
                <c:pt idx="82">
                  <c:v>11.47</c:v>
                </c:pt>
                <c:pt idx="83">
                  <c:v>11.47</c:v>
                </c:pt>
                <c:pt idx="84">
                  <c:v>12.04</c:v>
                </c:pt>
                <c:pt idx="85">
                  <c:v>13.06</c:v>
                </c:pt>
                <c:pt idx="86">
                  <c:v>13.67</c:v>
                </c:pt>
                <c:pt idx="87">
                  <c:v>14.43</c:v>
                </c:pt>
                <c:pt idx="88">
                  <c:v>14.84</c:v>
                </c:pt>
                <c:pt idx="89">
                  <c:v>15.09</c:v>
                </c:pt>
                <c:pt idx="90">
                  <c:v>18.04</c:v>
                </c:pt>
                <c:pt idx="91">
                  <c:v>21.51</c:v>
                </c:pt>
                <c:pt idx="92">
                  <c:v>22.78</c:v>
                </c:pt>
                <c:pt idx="93">
                  <c:v>23.17</c:v>
                </c:pt>
                <c:pt idx="94">
                  <c:v>23.97</c:v>
                </c:pt>
                <c:pt idx="95">
                  <c:v>23.78</c:v>
                </c:pt>
                <c:pt idx="96">
                  <c:v>23.83</c:v>
                </c:pt>
                <c:pt idx="97">
                  <c:v>23.85</c:v>
                </c:pt>
                <c:pt idx="98">
                  <c:v>23.88</c:v>
                </c:pt>
                <c:pt idx="99">
                  <c:v>23.9</c:v>
                </c:pt>
                <c:pt idx="100">
                  <c:v>23.51</c:v>
                </c:pt>
                <c:pt idx="101">
                  <c:v>23.78</c:v>
                </c:pt>
                <c:pt idx="102">
                  <c:v>23.8</c:v>
                </c:pt>
                <c:pt idx="103">
                  <c:v>24.8</c:v>
                </c:pt>
                <c:pt idx="104">
                  <c:v>30.15</c:v>
                </c:pt>
                <c:pt idx="105">
                  <c:v>37.84</c:v>
                </c:pt>
                <c:pt idx="106">
                  <c:v>43.95</c:v>
                </c:pt>
                <c:pt idx="107">
                  <c:v>52.27</c:v>
                </c:pt>
                <c:pt idx="108">
                  <c:v>70.04</c:v>
                </c:pt>
                <c:pt idx="109">
                  <c:v>85.18</c:v>
                </c:pt>
                <c:pt idx="110">
                  <c:v>99.49</c:v>
                </c:pt>
                <c:pt idx="111">
                  <c:v>99.61</c:v>
                </c:pt>
                <c:pt idx="112">
                  <c:v>99.61</c:v>
                </c:pt>
                <c:pt idx="113">
                  <c:v>99.61</c:v>
                </c:pt>
                <c:pt idx="114">
                  <c:v>99.61</c:v>
                </c:pt>
                <c:pt idx="115">
                  <c:v>99.61</c:v>
                </c:pt>
                <c:pt idx="116">
                  <c:v>99.61</c:v>
                </c:pt>
                <c:pt idx="117">
                  <c:v>99.61</c:v>
                </c:pt>
                <c:pt idx="118">
                  <c:v>99.61</c:v>
                </c:pt>
                <c:pt idx="119">
                  <c:v>99.61</c:v>
                </c:pt>
                <c:pt idx="120">
                  <c:v>99.61</c:v>
                </c:pt>
                <c:pt idx="121">
                  <c:v>99.61</c:v>
                </c:pt>
                <c:pt idx="122">
                  <c:v>99.61</c:v>
                </c:pt>
                <c:pt idx="123">
                  <c:v>99.61</c:v>
                </c:pt>
                <c:pt idx="124">
                  <c:v>99.61</c:v>
                </c:pt>
                <c:pt idx="125">
                  <c:v>99.61</c:v>
                </c:pt>
                <c:pt idx="126">
                  <c:v>99.61</c:v>
                </c:pt>
                <c:pt idx="127">
                  <c:v>99.61</c:v>
                </c:pt>
                <c:pt idx="128">
                  <c:v>99.61</c:v>
                </c:pt>
                <c:pt idx="129">
                  <c:v>99.61</c:v>
                </c:pt>
                <c:pt idx="130">
                  <c:v>99.61</c:v>
                </c:pt>
                <c:pt idx="131">
                  <c:v>99.61</c:v>
                </c:pt>
                <c:pt idx="132">
                  <c:v>99.61</c:v>
                </c:pt>
                <c:pt idx="133">
                  <c:v>99.61</c:v>
                </c:pt>
                <c:pt idx="134">
                  <c:v>99.61</c:v>
                </c:pt>
                <c:pt idx="135">
                  <c:v>99.61</c:v>
                </c:pt>
                <c:pt idx="136">
                  <c:v>99.61</c:v>
                </c:pt>
                <c:pt idx="137">
                  <c:v>99.61</c:v>
                </c:pt>
                <c:pt idx="138">
                  <c:v>99.61</c:v>
                </c:pt>
                <c:pt idx="139">
                  <c:v>98.51</c:v>
                </c:pt>
                <c:pt idx="140">
                  <c:v>96.63</c:v>
                </c:pt>
                <c:pt idx="141">
                  <c:v>96.63</c:v>
                </c:pt>
                <c:pt idx="142">
                  <c:v>96.63</c:v>
                </c:pt>
                <c:pt idx="143">
                  <c:v>96.66</c:v>
                </c:pt>
                <c:pt idx="144">
                  <c:v>96.07</c:v>
                </c:pt>
                <c:pt idx="145">
                  <c:v>96.39</c:v>
                </c:pt>
                <c:pt idx="146">
                  <c:v>96.68</c:v>
                </c:pt>
                <c:pt idx="147">
                  <c:v>96.7</c:v>
                </c:pt>
                <c:pt idx="148">
                  <c:v>96.7</c:v>
                </c:pt>
                <c:pt idx="149">
                  <c:v>96.73</c:v>
                </c:pt>
                <c:pt idx="150">
                  <c:v>96.73</c:v>
                </c:pt>
                <c:pt idx="151">
                  <c:v>96.19</c:v>
                </c:pt>
                <c:pt idx="152">
                  <c:v>96.75</c:v>
                </c:pt>
                <c:pt idx="153">
                  <c:v>96.22</c:v>
                </c:pt>
                <c:pt idx="154">
                  <c:v>96.24</c:v>
                </c:pt>
                <c:pt idx="155">
                  <c:v>97.34</c:v>
                </c:pt>
                <c:pt idx="156">
                  <c:v>96.8</c:v>
                </c:pt>
                <c:pt idx="157">
                  <c:v>97.34</c:v>
                </c:pt>
                <c:pt idx="158">
                  <c:v>97.34</c:v>
                </c:pt>
                <c:pt idx="159">
                  <c:v>97.88</c:v>
                </c:pt>
                <c:pt idx="160">
                  <c:v>98.19</c:v>
                </c:pt>
                <c:pt idx="161">
                  <c:v>98.19</c:v>
                </c:pt>
                <c:pt idx="162">
                  <c:v>99.32</c:v>
                </c:pt>
                <c:pt idx="163">
                  <c:v>99.61</c:v>
                </c:pt>
                <c:pt idx="164">
                  <c:v>99.61</c:v>
                </c:pt>
                <c:pt idx="165">
                  <c:v>99.61</c:v>
                </c:pt>
                <c:pt idx="166">
                  <c:v>99.61</c:v>
                </c:pt>
                <c:pt idx="167">
                  <c:v>99.61</c:v>
                </c:pt>
                <c:pt idx="168">
                  <c:v>99.61</c:v>
                </c:pt>
                <c:pt idx="169">
                  <c:v>99.61</c:v>
                </c:pt>
                <c:pt idx="170">
                  <c:v>99.61</c:v>
                </c:pt>
                <c:pt idx="171">
                  <c:v>99.61</c:v>
                </c:pt>
                <c:pt idx="172">
                  <c:v>99.61</c:v>
                </c:pt>
                <c:pt idx="173">
                  <c:v>99.61</c:v>
                </c:pt>
                <c:pt idx="174">
                  <c:v>99.61</c:v>
                </c:pt>
                <c:pt idx="175">
                  <c:v>99.61</c:v>
                </c:pt>
                <c:pt idx="176">
                  <c:v>99.61</c:v>
                </c:pt>
                <c:pt idx="177">
                  <c:v>99.61</c:v>
                </c:pt>
                <c:pt idx="178">
                  <c:v>99.61</c:v>
                </c:pt>
                <c:pt idx="179">
                  <c:v>99.61</c:v>
                </c:pt>
                <c:pt idx="180">
                  <c:v>99.61</c:v>
                </c:pt>
                <c:pt idx="181">
                  <c:v>99.61</c:v>
                </c:pt>
                <c:pt idx="182">
                  <c:v>99.61</c:v>
                </c:pt>
                <c:pt idx="183">
                  <c:v>99.61</c:v>
                </c:pt>
                <c:pt idx="184">
                  <c:v>99.61</c:v>
                </c:pt>
                <c:pt idx="185">
                  <c:v>99.61</c:v>
                </c:pt>
                <c:pt idx="186">
                  <c:v>99.61</c:v>
                </c:pt>
                <c:pt idx="187">
                  <c:v>99.61</c:v>
                </c:pt>
                <c:pt idx="188">
                  <c:v>99</c:v>
                </c:pt>
                <c:pt idx="189">
                  <c:v>99</c:v>
                </c:pt>
                <c:pt idx="190">
                  <c:v>99</c:v>
                </c:pt>
                <c:pt idx="191">
                  <c:v>99</c:v>
                </c:pt>
                <c:pt idx="192">
                  <c:v>99</c:v>
                </c:pt>
                <c:pt idx="193">
                  <c:v>98.68</c:v>
                </c:pt>
                <c:pt idx="194">
                  <c:v>98.68</c:v>
                </c:pt>
                <c:pt idx="195">
                  <c:v>98.68</c:v>
                </c:pt>
                <c:pt idx="196">
                  <c:v>96.9</c:v>
                </c:pt>
                <c:pt idx="197">
                  <c:v>95.87</c:v>
                </c:pt>
                <c:pt idx="198">
                  <c:v>94.17</c:v>
                </c:pt>
                <c:pt idx="199">
                  <c:v>93.29</c:v>
                </c:pt>
                <c:pt idx="200">
                  <c:v>92.68</c:v>
                </c:pt>
                <c:pt idx="201">
                  <c:v>92.26</c:v>
                </c:pt>
                <c:pt idx="202">
                  <c:v>91.58</c:v>
                </c:pt>
                <c:pt idx="203">
                  <c:v>90.92</c:v>
                </c:pt>
                <c:pt idx="204">
                  <c:v>90.21</c:v>
                </c:pt>
                <c:pt idx="205">
                  <c:v>83.76</c:v>
                </c:pt>
                <c:pt idx="206">
                  <c:v>77.93</c:v>
                </c:pt>
                <c:pt idx="207">
                  <c:v>65.62</c:v>
                </c:pt>
                <c:pt idx="208">
                  <c:v>50.29</c:v>
                </c:pt>
                <c:pt idx="209">
                  <c:v>42.09</c:v>
                </c:pt>
                <c:pt idx="210">
                  <c:v>42.16</c:v>
                </c:pt>
                <c:pt idx="211">
                  <c:v>41.89</c:v>
                </c:pt>
                <c:pt idx="212">
                  <c:v>33.62</c:v>
                </c:pt>
                <c:pt idx="213">
                  <c:v>22.61</c:v>
                </c:pt>
                <c:pt idx="214">
                  <c:v>4.76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OT 3rd'!$F$1:$F$1</c:f>
              <c:strCache>
                <c:ptCount val="1"/>
                <c:pt idx="0">
                  <c:v>Load Requested (load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F$2:$F$313</c:f>
              <c:numCache>
                <c:formatCode>General</c:formatCode>
                <c:ptCount val="312"/>
                <c:pt idx="0">
                  <c:v>15.96</c:v>
                </c:pt>
                <c:pt idx="1">
                  <c:v>15.32</c:v>
                </c:pt>
                <c:pt idx="2">
                  <c:v>14.83</c:v>
                </c:pt>
                <c:pt idx="3">
                  <c:v>14.98</c:v>
                </c:pt>
                <c:pt idx="4">
                  <c:v>14.78</c:v>
                </c:pt>
                <c:pt idx="5">
                  <c:v>15.66</c:v>
                </c:pt>
                <c:pt idx="6">
                  <c:v>15.61</c:v>
                </c:pt>
                <c:pt idx="7">
                  <c:v>15.52</c:v>
                </c:pt>
                <c:pt idx="8">
                  <c:v>16.15</c:v>
                </c:pt>
                <c:pt idx="9">
                  <c:v>16.83</c:v>
                </c:pt>
                <c:pt idx="10">
                  <c:v>16.98</c:v>
                </c:pt>
                <c:pt idx="11">
                  <c:v>17.47</c:v>
                </c:pt>
                <c:pt idx="12">
                  <c:v>17.91</c:v>
                </c:pt>
                <c:pt idx="13">
                  <c:v>17.47</c:v>
                </c:pt>
                <c:pt idx="14">
                  <c:v>17.42</c:v>
                </c:pt>
                <c:pt idx="15">
                  <c:v>17.71</c:v>
                </c:pt>
                <c:pt idx="16">
                  <c:v>17.81</c:v>
                </c:pt>
                <c:pt idx="17">
                  <c:v>18.05</c:v>
                </c:pt>
                <c:pt idx="18">
                  <c:v>18.2</c:v>
                </c:pt>
                <c:pt idx="19">
                  <c:v>17.03</c:v>
                </c:pt>
                <c:pt idx="20">
                  <c:v>16.93</c:v>
                </c:pt>
                <c:pt idx="21">
                  <c:v>17.81</c:v>
                </c:pt>
                <c:pt idx="22">
                  <c:v>17.81</c:v>
                </c:pt>
                <c:pt idx="23">
                  <c:v>18.59</c:v>
                </c:pt>
                <c:pt idx="24">
                  <c:v>20.1</c:v>
                </c:pt>
                <c:pt idx="25">
                  <c:v>19.81</c:v>
                </c:pt>
                <c:pt idx="26">
                  <c:v>19.42</c:v>
                </c:pt>
                <c:pt idx="27">
                  <c:v>19.32</c:v>
                </c:pt>
                <c:pt idx="28">
                  <c:v>18.2</c:v>
                </c:pt>
                <c:pt idx="29">
                  <c:v>19.37</c:v>
                </c:pt>
                <c:pt idx="30">
                  <c:v>19.66</c:v>
                </c:pt>
                <c:pt idx="31">
                  <c:v>19.47</c:v>
                </c:pt>
                <c:pt idx="32">
                  <c:v>17.13</c:v>
                </c:pt>
                <c:pt idx="33">
                  <c:v>16.59</c:v>
                </c:pt>
                <c:pt idx="34">
                  <c:v>17.81</c:v>
                </c:pt>
                <c:pt idx="35">
                  <c:v>18.1</c:v>
                </c:pt>
                <c:pt idx="36">
                  <c:v>17.47</c:v>
                </c:pt>
                <c:pt idx="37">
                  <c:v>17.08</c:v>
                </c:pt>
                <c:pt idx="38">
                  <c:v>16</c:v>
                </c:pt>
                <c:pt idx="39">
                  <c:v>16.44</c:v>
                </c:pt>
                <c:pt idx="40">
                  <c:v>16.05</c:v>
                </c:pt>
                <c:pt idx="41">
                  <c:v>15.86</c:v>
                </c:pt>
                <c:pt idx="42">
                  <c:v>18.15</c:v>
                </c:pt>
                <c:pt idx="43">
                  <c:v>19.37</c:v>
                </c:pt>
                <c:pt idx="44">
                  <c:v>19.32</c:v>
                </c:pt>
                <c:pt idx="45">
                  <c:v>19.42</c:v>
                </c:pt>
                <c:pt idx="46">
                  <c:v>19.37</c:v>
                </c:pt>
                <c:pt idx="47">
                  <c:v>19.37</c:v>
                </c:pt>
                <c:pt idx="48">
                  <c:v>17.96</c:v>
                </c:pt>
                <c:pt idx="49">
                  <c:v>18.2</c:v>
                </c:pt>
                <c:pt idx="50">
                  <c:v>19.27</c:v>
                </c:pt>
                <c:pt idx="51">
                  <c:v>19.91</c:v>
                </c:pt>
                <c:pt idx="52">
                  <c:v>19.91</c:v>
                </c:pt>
                <c:pt idx="53">
                  <c:v>19.76</c:v>
                </c:pt>
                <c:pt idx="54">
                  <c:v>19.42</c:v>
                </c:pt>
                <c:pt idx="55">
                  <c:v>19.96</c:v>
                </c:pt>
                <c:pt idx="56">
                  <c:v>21.03</c:v>
                </c:pt>
                <c:pt idx="57">
                  <c:v>21.28</c:v>
                </c:pt>
                <c:pt idx="58">
                  <c:v>21.57</c:v>
                </c:pt>
                <c:pt idx="59">
                  <c:v>23.08</c:v>
                </c:pt>
                <c:pt idx="60">
                  <c:v>24.5</c:v>
                </c:pt>
                <c:pt idx="61">
                  <c:v>25.77</c:v>
                </c:pt>
                <c:pt idx="62">
                  <c:v>27.23</c:v>
                </c:pt>
                <c:pt idx="63">
                  <c:v>28.45</c:v>
                </c:pt>
                <c:pt idx="64">
                  <c:v>29.48</c:v>
                </c:pt>
                <c:pt idx="65">
                  <c:v>30.35</c:v>
                </c:pt>
                <c:pt idx="66">
                  <c:v>31.13</c:v>
                </c:pt>
                <c:pt idx="67">
                  <c:v>31.57</c:v>
                </c:pt>
                <c:pt idx="68">
                  <c:v>31.96</c:v>
                </c:pt>
                <c:pt idx="69">
                  <c:v>32.21</c:v>
                </c:pt>
                <c:pt idx="70">
                  <c:v>32.21</c:v>
                </c:pt>
                <c:pt idx="71">
                  <c:v>32.4</c:v>
                </c:pt>
                <c:pt idx="72">
                  <c:v>32.6</c:v>
                </c:pt>
                <c:pt idx="73">
                  <c:v>32.84</c:v>
                </c:pt>
                <c:pt idx="74">
                  <c:v>32.89</c:v>
                </c:pt>
                <c:pt idx="75">
                  <c:v>32.99</c:v>
                </c:pt>
                <c:pt idx="76">
                  <c:v>33.23</c:v>
                </c:pt>
                <c:pt idx="77">
                  <c:v>33.38</c:v>
                </c:pt>
                <c:pt idx="78">
                  <c:v>33.48</c:v>
                </c:pt>
                <c:pt idx="79">
                  <c:v>33.57</c:v>
                </c:pt>
                <c:pt idx="80">
                  <c:v>34.06</c:v>
                </c:pt>
                <c:pt idx="81">
                  <c:v>34.55</c:v>
                </c:pt>
                <c:pt idx="82">
                  <c:v>34.4</c:v>
                </c:pt>
                <c:pt idx="83">
                  <c:v>34.16</c:v>
                </c:pt>
                <c:pt idx="84">
                  <c:v>34.31</c:v>
                </c:pt>
                <c:pt idx="85">
                  <c:v>34.6</c:v>
                </c:pt>
                <c:pt idx="86">
                  <c:v>35.82</c:v>
                </c:pt>
                <c:pt idx="87">
                  <c:v>36.94</c:v>
                </c:pt>
                <c:pt idx="88">
                  <c:v>36.7</c:v>
                </c:pt>
                <c:pt idx="89">
                  <c:v>36.8</c:v>
                </c:pt>
                <c:pt idx="90">
                  <c:v>37.24</c:v>
                </c:pt>
                <c:pt idx="91">
                  <c:v>38.75</c:v>
                </c:pt>
                <c:pt idx="92">
                  <c:v>40.6</c:v>
                </c:pt>
                <c:pt idx="93">
                  <c:v>42.26</c:v>
                </c:pt>
                <c:pt idx="94">
                  <c:v>44.17</c:v>
                </c:pt>
                <c:pt idx="95">
                  <c:v>45.63</c:v>
                </c:pt>
                <c:pt idx="96">
                  <c:v>46.61</c:v>
                </c:pt>
                <c:pt idx="97">
                  <c:v>47.29</c:v>
                </c:pt>
                <c:pt idx="98">
                  <c:v>47.83</c:v>
                </c:pt>
                <c:pt idx="99">
                  <c:v>48.71</c:v>
                </c:pt>
                <c:pt idx="100">
                  <c:v>49.19</c:v>
                </c:pt>
                <c:pt idx="101">
                  <c:v>49.63</c:v>
                </c:pt>
                <c:pt idx="102">
                  <c:v>50.07</c:v>
                </c:pt>
                <c:pt idx="103">
                  <c:v>50.07</c:v>
                </c:pt>
                <c:pt idx="104">
                  <c:v>51</c:v>
                </c:pt>
                <c:pt idx="105">
                  <c:v>54.61</c:v>
                </c:pt>
                <c:pt idx="106">
                  <c:v>60.91</c:v>
                </c:pt>
                <c:pt idx="107">
                  <c:v>71.01</c:v>
                </c:pt>
                <c:pt idx="108">
                  <c:v>92.68</c:v>
                </c:pt>
                <c:pt idx="109">
                  <c:v>151.1</c:v>
                </c:pt>
                <c:pt idx="110">
                  <c:v>156</c:v>
                </c:pt>
                <c:pt idx="111">
                  <c:v>156</c:v>
                </c:pt>
                <c:pt idx="112">
                  <c:v>156</c:v>
                </c:pt>
                <c:pt idx="113">
                  <c:v>156.1</c:v>
                </c:pt>
                <c:pt idx="114">
                  <c:v>156.2</c:v>
                </c:pt>
                <c:pt idx="115">
                  <c:v>156.7</c:v>
                </c:pt>
                <c:pt idx="116">
                  <c:v>157.4</c:v>
                </c:pt>
                <c:pt idx="117">
                  <c:v>158</c:v>
                </c:pt>
                <c:pt idx="118">
                  <c:v>158.6</c:v>
                </c:pt>
                <c:pt idx="119">
                  <c:v>159.1</c:v>
                </c:pt>
                <c:pt idx="120">
                  <c:v>159.8</c:v>
                </c:pt>
                <c:pt idx="121">
                  <c:v>160.3</c:v>
                </c:pt>
                <c:pt idx="122">
                  <c:v>161.1</c:v>
                </c:pt>
                <c:pt idx="123">
                  <c:v>161.5</c:v>
                </c:pt>
                <c:pt idx="124">
                  <c:v>162.3</c:v>
                </c:pt>
                <c:pt idx="125">
                  <c:v>162.9</c:v>
                </c:pt>
                <c:pt idx="126">
                  <c:v>163.6</c:v>
                </c:pt>
                <c:pt idx="127">
                  <c:v>164.3</c:v>
                </c:pt>
                <c:pt idx="128">
                  <c:v>165.2</c:v>
                </c:pt>
                <c:pt idx="129">
                  <c:v>165.9</c:v>
                </c:pt>
                <c:pt idx="130">
                  <c:v>168.2</c:v>
                </c:pt>
                <c:pt idx="131">
                  <c:v>172.1</c:v>
                </c:pt>
                <c:pt idx="132">
                  <c:v>175.1</c:v>
                </c:pt>
                <c:pt idx="133">
                  <c:v>176.4</c:v>
                </c:pt>
                <c:pt idx="134">
                  <c:v>176.8</c:v>
                </c:pt>
                <c:pt idx="135">
                  <c:v>177.6</c:v>
                </c:pt>
                <c:pt idx="136">
                  <c:v>178.2</c:v>
                </c:pt>
                <c:pt idx="137">
                  <c:v>178.7</c:v>
                </c:pt>
                <c:pt idx="138">
                  <c:v>179.3</c:v>
                </c:pt>
                <c:pt idx="139">
                  <c:v>180.2</c:v>
                </c:pt>
                <c:pt idx="140">
                  <c:v>180.8</c:v>
                </c:pt>
                <c:pt idx="141">
                  <c:v>180.7</c:v>
                </c:pt>
                <c:pt idx="142">
                  <c:v>180.6</c:v>
                </c:pt>
                <c:pt idx="143">
                  <c:v>180.5</c:v>
                </c:pt>
                <c:pt idx="144">
                  <c:v>180.4</c:v>
                </c:pt>
                <c:pt idx="145">
                  <c:v>180.3</c:v>
                </c:pt>
                <c:pt idx="146">
                  <c:v>180.2</c:v>
                </c:pt>
                <c:pt idx="147">
                  <c:v>180.1</c:v>
                </c:pt>
                <c:pt idx="148">
                  <c:v>179.9</c:v>
                </c:pt>
                <c:pt idx="149">
                  <c:v>179.9</c:v>
                </c:pt>
                <c:pt idx="150">
                  <c:v>179.8</c:v>
                </c:pt>
                <c:pt idx="151">
                  <c:v>179.7</c:v>
                </c:pt>
                <c:pt idx="152">
                  <c:v>179.6</c:v>
                </c:pt>
                <c:pt idx="153">
                  <c:v>179.6</c:v>
                </c:pt>
                <c:pt idx="154">
                  <c:v>179.6</c:v>
                </c:pt>
                <c:pt idx="155">
                  <c:v>179.5</c:v>
                </c:pt>
                <c:pt idx="156">
                  <c:v>179.4</c:v>
                </c:pt>
                <c:pt idx="157">
                  <c:v>179.4</c:v>
                </c:pt>
                <c:pt idx="158">
                  <c:v>179.4</c:v>
                </c:pt>
                <c:pt idx="159">
                  <c:v>179.4</c:v>
                </c:pt>
                <c:pt idx="160">
                  <c:v>179.4</c:v>
                </c:pt>
                <c:pt idx="161">
                  <c:v>179.4</c:v>
                </c:pt>
                <c:pt idx="162">
                  <c:v>178.8</c:v>
                </c:pt>
                <c:pt idx="163">
                  <c:v>178.6</c:v>
                </c:pt>
                <c:pt idx="164">
                  <c:v>177.9</c:v>
                </c:pt>
                <c:pt idx="165">
                  <c:v>177.4</c:v>
                </c:pt>
                <c:pt idx="166">
                  <c:v>176.8</c:v>
                </c:pt>
                <c:pt idx="167">
                  <c:v>176.4</c:v>
                </c:pt>
                <c:pt idx="168">
                  <c:v>176.1</c:v>
                </c:pt>
                <c:pt idx="169">
                  <c:v>175.3</c:v>
                </c:pt>
                <c:pt idx="170">
                  <c:v>174.8</c:v>
                </c:pt>
                <c:pt idx="171">
                  <c:v>174.5</c:v>
                </c:pt>
                <c:pt idx="172">
                  <c:v>174.5</c:v>
                </c:pt>
                <c:pt idx="173">
                  <c:v>174.5</c:v>
                </c:pt>
                <c:pt idx="174">
                  <c:v>174.5</c:v>
                </c:pt>
                <c:pt idx="175">
                  <c:v>174.5</c:v>
                </c:pt>
                <c:pt idx="176">
                  <c:v>173.9</c:v>
                </c:pt>
                <c:pt idx="177">
                  <c:v>172.8</c:v>
                </c:pt>
                <c:pt idx="178">
                  <c:v>172.4</c:v>
                </c:pt>
                <c:pt idx="179">
                  <c:v>171.5</c:v>
                </c:pt>
                <c:pt idx="180">
                  <c:v>170.7</c:v>
                </c:pt>
                <c:pt idx="181">
                  <c:v>170</c:v>
                </c:pt>
                <c:pt idx="182">
                  <c:v>169.6</c:v>
                </c:pt>
                <c:pt idx="183">
                  <c:v>169.6</c:v>
                </c:pt>
                <c:pt idx="184">
                  <c:v>169.4</c:v>
                </c:pt>
                <c:pt idx="185">
                  <c:v>169.3</c:v>
                </c:pt>
                <c:pt idx="186">
                  <c:v>168.7</c:v>
                </c:pt>
                <c:pt idx="187">
                  <c:v>168.3</c:v>
                </c:pt>
                <c:pt idx="188">
                  <c:v>168.2</c:v>
                </c:pt>
                <c:pt idx="189">
                  <c:v>168</c:v>
                </c:pt>
                <c:pt idx="190">
                  <c:v>167.5</c:v>
                </c:pt>
                <c:pt idx="191">
                  <c:v>167.4</c:v>
                </c:pt>
                <c:pt idx="192">
                  <c:v>167.1</c:v>
                </c:pt>
                <c:pt idx="193">
                  <c:v>166.8</c:v>
                </c:pt>
                <c:pt idx="194">
                  <c:v>166.1</c:v>
                </c:pt>
                <c:pt idx="195">
                  <c:v>166.3</c:v>
                </c:pt>
                <c:pt idx="196">
                  <c:v>165.9</c:v>
                </c:pt>
                <c:pt idx="197">
                  <c:v>165.3</c:v>
                </c:pt>
                <c:pt idx="198">
                  <c:v>165.1</c:v>
                </c:pt>
                <c:pt idx="199">
                  <c:v>164.9</c:v>
                </c:pt>
                <c:pt idx="200">
                  <c:v>164.8</c:v>
                </c:pt>
                <c:pt idx="201">
                  <c:v>164.8</c:v>
                </c:pt>
                <c:pt idx="202">
                  <c:v>164.8</c:v>
                </c:pt>
                <c:pt idx="203">
                  <c:v>164.9</c:v>
                </c:pt>
                <c:pt idx="204">
                  <c:v>164.9</c:v>
                </c:pt>
                <c:pt idx="205">
                  <c:v>164.9</c:v>
                </c:pt>
                <c:pt idx="206">
                  <c:v>164.9</c:v>
                </c:pt>
                <c:pt idx="207">
                  <c:v>157.3</c:v>
                </c:pt>
                <c:pt idx="208">
                  <c:v>100.7</c:v>
                </c:pt>
                <c:pt idx="209">
                  <c:v>96.68</c:v>
                </c:pt>
                <c:pt idx="210">
                  <c:v>109.6</c:v>
                </c:pt>
                <c:pt idx="211">
                  <c:v>115.9</c:v>
                </c:pt>
                <c:pt idx="212">
                  <c:v>104.8</c:v>
                </c:pt>
                <c:pt idx="213">
                  <c:v>89.51</c:v>
                </c:pt>
                <c:pt idx="214">
                  <c:v>63.79</c:v>
                </c:pt>
                <c:pt idx="215">
                  <c:v>37.63</c:v>
                </c:pt>
                <c:pt idx="216">
                  <c:v>20.79</c:v>
                </c:pt>
                <c:pt idx="217">
                  <c:v>14.1</c:v>
                </c:pt>
                <c:pt idx="218">
                  <c:v>11.73</c:v>
                </c:pt>
                <c:pt idx="219">
                  <c:v>11.74</c:v>
                </c:pt>
                <c:pt idx="220">
                  <c:v>11.53</c:v>
                </c:pt>
                <c:pt idx="221">
                  <c:v>11.52</c:v>
                </c:pt>
                <c:pt idx="222">
                  <c:v>11.52</c:v>
                </c:pt>
                <c:pt idx="223">
                  <c:v>11.52</c:v>
                </c:pt>
                <c:pt idx="224">
                  <c:v>11.51</c:v>
                </c:pt>
                <c:pt idx="225">
                  <c:v>11.5</c:v>
                </c:pt>
                <c:pt idx="226">
                  <c:v>11.51</c:v>
                </c:pt>
                <c:pt idx="227">
                  <c:v>11.5</c:v>
                </c:pt>
                <c:pt idx="228">
                  <c:v>11.48</c:v>
                </c:pt>
                <c:pt idx="229">
                  <c:v>11.49</c:v>
                </c:pt>
                <c:pt idx="230">
                  <c:v>11.47</c:v>
                </c:pt>
                <c:pt idx="231">
                  <c:v>11.47</c:v>
                </c:pt>
                <c:pt idx="232">
                  <c:v>11.46</c:v>
                </c:pt>
                <c:pt idx="233">
                  <c:v>11.45</c:v>
                </c:pt>
                <c:pt idx="234">
                  <c:v>11.42</c:v>
                </c:pt>
                <c:pt idx="235">
                  <c:v>11.4</c:v>
                </c:pt>
                <c:pt idx="236">
                  <c:v>11.4</c:v>
                </c:pt>
                <c:pt idx="237">
                  <c:v>11.38</c:v>
                </c:pt>
                <c:pt idx="238">
                  <c:v>11.38</c:v>
                </c:pt>
                <c:pt idx="239">
                  <c:v>11.36</c:v>
                </c:pt>
                <c:pt idx="240">
                  <c:v>11.34</c:v>
                </c:pt>
                <c:pt idx="241">
                  <c:v>11.33</c:v>
                </c:pt>
                <c:pt idx="242">
                  <c:v>11.32</c:v>
                </c:pt>
                <c:pt idx="243">
                  <c:v>11.32</c:v>
                </c:pt>
                <c:pt idx="244">
                  <c:v>11.31</c:v>
                </c:pt>
                <c:pt idx="245">
                  <c:v>11.31</c:v>
                </c:pt>
                <c:pt idx="246">
                  <c:v>11.3</c:v>
                </c:pt>
                <c:pt idx="247">
                  <c:v>11.29</c:v>
                </c:pt>
                <c:pt idx="248">
                  <c:v>11.29</c:v>
                </c:pt>
                <c:pt idx="249">
                  <c:v>11.28</c:v>
                </c:pt>
                <c:pt idx="250">
                  <c:v>11.27</c:v>
                </c:pt>
                <c:pt idx="251">
                  <c:v>11.27</c:v>
                </c:pt>
                <c:pt idx="252">
                  <c:v>11.26</c:v>
                </c:pt>
                <c:pt idx="253">
                  <c:v>11.26</c:v>
                </c:pt>
                <c:pt idx="254">
                  <c:v>11.25</c:v>
                </c:pt>
                <c:pt idx="255">
                  <c:v>11.23</c:v>
                </c:pt>
                <c:pt idx="256">
                  <c:v>11.22</c:v>
                </c:pt>
                <c:pt idx="257">
                  <c:v>11.23</c:v>
                </c:pt>
                <c:pt idx="258">
                  <c:v>11.22</c:v>
                </c:pt>
                <c:pt idx="259">
                  <c:v>11.21</c:v>
                </c:pt>
                <c:pt idx="260">
                  <c:v>11.22</c:v>
                </c:pt>
                <c:pt idx="261">
                  <c:v>11.2</c:v>
                </c:pt>
                <c:pt idx="262">
                  <c:v>11.19</c:v>
                </c:pt>
                <c:pt idx="263">
                  <c:v>11.18</c:v>
                </c:pt>
                <c:pt idx="264">
                  <c:v>11.17</c:v>
                </c:pt>
                <c:pt idx="265">
                  <c:v>11.16</c:v>
                </c:pt>
                <c:pt idx="266">
                  <c:v>11.16</c:v>
                </c:pt>
                <c:pt idx="267">
                  <c:v>11.16</c:v>
                </c:pt>
                <c:pt idx="268">
                  <c:v>11.15</c:v>
                </c:pt>
                <c:pt idx="269">
                  <c:v>11.14</c:v>
                </c:pt>
                <c:pt idx="270">
                  <c:v>11.14</c:v>
                </c:pt>
                <c:pt idx="271">
                  <c:v>11.13</c:v>
                </c:pt>
                <c:pt idx="272">
                  <c:v>11.12</c:v>
                </c:pt>
                <c:pt idx="273">
                  <c:v>11.15</c:v>
                </c:pt>
                <c:pt idx="274">
                  <c:v>11.16</c:v>
                </c:pt>
                <c:pt idx="275">
                  <c:v>11.2</c:v>
                </c:pt>
                <c:pt idx="276">
                  <c:v>11.19</c:v>
                </c:pt>
                <c:pt idx="277">
                  <c:v>11.24</c:v>
                </c:pt>
                <c:pt idx="278">
                  <c:v>11.45</c:v>
                </c:pt>
                <c:pt idx="279">
                  <c:v>11.64</c:v>
                </c:pt>
                <c:pt idx="280">
                  <c:v>11.85</c:v>
                </c:pt>
                <c:pt idx="281">
                  <c:v>11.93</c:v>
                </c:pt>
                <c:pt idx="282">
                  <c:v>11.54</c:v>
                </c:pt>
                <c:pt idx="283">
                  <c:v>11.04</c:v>
                </c:pt>
                <c:pt idx="284">
                  <c:v>11.11</c:v>
                </c:pt>
                <c:pt idx="285">
                  <c:v>11.07</c:v>
                </c:pt>
                <c:pt idx="286">
                  <c:v>11.08</c:v>
                </c:pt>
                <c:pt idx="287">
                  <c:v>11.09</c:v>
                </c:pt>
                <c:pt idx="288">
                  <c:v>11.09</c:v>
                </c:pt>
                <c:pt idx="289">
                  <c:v>11.09</c:v>
                </c:pt>
                <c:pt idx="290">
                  <c:v>11.09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.1</c:v>
                </c:pt>
                <c:pt idx="296">
                  <c:v>11.11</c:v>
                </c:pt>
                <c:pt idx="297">
                  <c:v>11.11</c:v>
                </c:pt>
                <c:pt idx="298">
                  <c:v>11.11</c:v>
                </c:pt>
                <c:pt idx="299">
                  <c:v>11.11</c:v>
                </c:pt>
                <c:pt idx="300">
                  <c:v>11.11</c:v>
                </c:pt>
                <c:pt idx="301">
                  <c:v>11.12</c:v>
                </c:pt>
                <c:pt idx="302">
                  <c:v>11.12</c:v>
                </c:pt>
                <c:pt idx="303">
                  <c:v>11.12</c:v>
                </c:pt>
                <c:pt idx="304">
                  <c:v>11.12</c:v>
                </c:pt>
                <c:pt idx="305">
                  <c:v>11.13</c:v>
                </c:pt>
                <c:pt idx="306">
                  <c:v>11.13</c:v>
                </c:pt>
                <c:pt idx="307">
                  <c:v>11.13</c:v>
                </c:pt>
                <c:pt idx="308">
                  <c:v>11.13</c:v>
                </c:pt>
                <c:pt idx="309">
                  <c:v>11.13</c:v>
                </c:pt>
                <c:pt idx="310">
                  <c:v>11.14</c:v>
                </c:pt>
                <c:pt idx="311">
                  <c:v>11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OT 3rd'!$M$1:$M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M$2:$M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OT 3rd'!$N$1:$N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N$2:$N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OT 3rd'!$O$1:$O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O$2:$O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WOT 3rd'!$P$1:$P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P$2:$P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-3</c:v>
                </c:pt>
                <c:pt idx="126">
                  <c:v>-3</c:v>
                </c:pt>
                <c:pt idx="127">
                  <c:v>-2.62</c:v>
                </c:pt>
                <c:pt idx="128">
                  <c:v>-2.62</c:v>
                </c:pt>
                <c:pt idx="129">
                  <c:v>-2.62</c:v>
                </c:pt>
                <c:pt idx="130">
                  <c:v>-2.25</c:v>
                </c:pt>
                <c:pt idx="131">
                  <c:v>-2.25</c:v>
                </c:pt>
                <c:pt idx="132">
                  <c:v>-1.88</c:v>
                </c:pt>
                <c:pt idx="133">
                  <c:v>-1.88</c:v>
                </c:pt>
                <c:pt idx="134">
                  <c:v>-1.88</c:v>
                </c:pt>
                <c:pt idx="135">
                  <c:v>-1.5</c:v>
                </c:pt>
                <c:pt idx="136">
                  <c:v>-1.5</c:v>
                </c:pt>
                <c:pt idx="137">
                  <c:v>-1.12</c:v>
                </c:pt>
                <c:pt idx="138">
                  <c:v>-1.12</c:v>
                </c:pt>
                <c:pt idx="139">
                  <c:v>-0.75</c:v>
                </c:pt>
                <c:pt idx="140">
                  <c:v>-0.75</c:v>
                </c:pt>
                <c:pt idx="141">
                  <c:v>-0.38</c:v>
                </c:pt>
                <c:pt idx="142">
                  <c:v>-0.38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WOT 3rd'!$Q$1:$Q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Q$2:$Q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WOT 3rd'!$R$1:$R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R$2:$R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WOT 3rd'!$S$1:$S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S$2:$S$313</c:f>
              <c:numCache>
                <c:formatCode>General</c:formatCode>
                <c:ptCount val="312"/>
                <c:pt idx="0">
                  <c:v>0.38</c:v>
                </c:pt>
                <c:pt idx="1">
                  <c:v>0.75</c:v>
                </c:pt>
                <c:pt idx="2">
                  <c:v>0.38</c:v>
                </c:pt>
                <c:pt idx="3">
                  <c:v>1.12</c:v>
                </c:pt>
                <c:pt idx="4">
                  <c:v>0.75</c:v>
                </c:pt>
                <c:pt idx="5">
                  <c:v>3</c:v>
                </c:pt>
                <c:pt idx="6">
                  <c:v>3.38</c:v>
                </c:pt>
                <c:pt idx="7">
                  <c:v>3.38</c:v>
                </c:pt>
                <c:pt idx="8">
                  <c:v>4.5</c:v>
                </c:pt>
                <c:pt idx="9">
                  <c:v>5.25</c:v>
                </c:pt>
                <c:pt idx="10">
                  <c:v>5.62</c:v>
                </c:pt>
                <c:pt idx="11">
                  <c:v>9.75</c:v>
                </c:pt>
                <c:pt idx="12">
                  <c:v>11.25</c:v>
                </c:pt>
                <c:pt idx="13">
                  <c:v>12</c:v>
                </c:pt>
                <c:pt idx="14">
                  <c:v>12</c:v>
                </c:pt>
                <c:pt idx="15">
                  <c:v>12.38</c:v>
                </c:pt>
                <c:pt idx="16">
                  <c:v>12.38</c:v>
                </c:pt>
                <c:pt idx="17">
                  <c:v>12.38</c:v>
                </c:pt>
                <c:pt idx="18">
                  <c:v>12.38</c:v>
                </c:pt>
                <c:pt idx="19">
                  <c:v>12.38</c:v>
                </c:pt>
                <c:pt idx="20">
                  <c:v>12.38</c:v>
                </c:pt>
                <c:pt idx="21">
                  <c:v>12.38</c:v>
                </c:pt>
                <c:pt idx="22">
                  <c:v>12.38</c:v>
                </c:pt>
                <c:pt idx="23">
                  <c:v>12.38</c:v>
                </c:pt>
                <c:pt idx="24">
                  <c:v>13.88</c:v>
                </c:pt>
                <c:pt idx="25">
                  <c:v>12</c:v>
                </c:pt>
                <c:pt idx="26">
                  <c:v>12.75</c:v>
                </c:pt>
                <c:pt idx="27">
                  <c:v>13.5</c:v>
                </c:pt>
                <c:pt idx="28">
                  <c:v>10.12</c:v>
                </c:pt>
                <c:pt idx="29">
                  <c:v>14.25</c:v>
                </c:pt>
                <c:pt idx="30">
                  <c:v>14.25</c:v>
                </c:pt>
                <c:pt idx="31">
                  <c:v>14.25</c:v>
                </c:pt>
                <c:pt idx="32">
                  <c:v>14.25</c:v>
                </c:pt>
                <c:pt idx="33">
                  <c:v>12.38</c:v>
                </c:pt>
                <c:pt idx="34">
                  <c:v>11.25</c:v>
                </c:pt>
                <c:pt idx="35">
                  <c:v>11.25</c:v>
                </c:pt>
                <c:pt idx="36">
                  <c:v>10.12</c:v>
                </c:pt>
                <c:pt idx="37">
                  <c:v>4.88</c:v>
                </c:pt>
                <c:pt idx="38">
                  <c:v>0.38</c:v>
                </c:pt>
                <c:pt idx="39">
                  <c:v>4.5</c:v>
                </c:pt>
                <c:pt idx="40">
                  <c:v>5.62</c:v>
                </c:pt>
                <c:pt idx="41">
                  <c:v>6.75</c:v>
                </c:pt>
                <c:pt idx="42">
                  <c:v>10.88</c:v>
                </c:pt>
                <c:pt idx="43">
                  <c:v>12.38</c:v>
                </c:pt>
                <c:pt idx="44">
                  <c:v>13.5</c:v>
                </c:pt>
                <c:pt idx="45">
                  <c:v>13.5</c:v>
                </c:pt>
                <c:pt idx="46">
                  <c:v>13.88</c:v>
                </c:pt>
                <c:pt idx="47">
                  <c:v>13.88</c:v>
                </c:pt>
                <c:pt idx="48">
                  <c:v>10.88</c:v>
                </c:pt>
                <c:pt idx="49">
                  <c:v>12</c:v>
                </c:pt>
                <c:pt idx="50">
                  <c:v>13.5</c:v>
                </c:pt>
                <c:pt idx="51">
                  <c:v>13.5</c:v>
                </c:pt>
                <c:pt idx="52">
                  <c:v>13.88</c:v>
                </c:pt>
                <c:pt idx="53">
                  <c:v>14.25</c:v>
                </c:pt>
                <c:pt idx="54">
                  <c:v>14.25</c:v>
                </c:pt>
                <c:pt idx="55">
                  <c:v>14.25</c:v>
                </c:pt>
                <c:pt idx="56">
                  <c:v>14.25</c:v>
                </c:pt>
                <c:pt idx="57">
                  <c:v>14.25</c:v>
                </c:pt>
                <c:pt idx="58">
                  <c:v>15</c:v>
                </c:pt>
                <c:pt idx="59">
                  <c:v>15</c:v>
                </c:pt>
                <c:pt idx="60">
                  <c:v>15.75</c:v>
                </c:pt>
                <c:pt idx="61">
                  <c:v>15.75</c:v>
                </c:pt>
                <c:pt idx="62">
                  <c:v>15.75</c:v>
                </c:pt>
                <c:pt idx="63">
                  <c:v>15.75</c:v>
                </c:pt>
                <c:pt idx="64">
                  <c:v>15.75</c:v>
                </c:pt>
                <c:pt idx="65">
                  <c:v>15.75</c:v>
                </c:pt>
                <c:pt idx="66">
                  <c:v>15.75</c:v>
                </c:pt>
                <c:pt idx="67">
                  <c:v>15.75</c:v>
                </c:pt>
                <c:pt idx="68">
                  <c:v>15.75</c:v>
                </c:pt>
                <c:pt idx="69">
                  <c:v>15.75</c:v>
                </c:pt>
                <c:pt idx="70">
                  <c:v>15.75</c:v>
                </c:pt>
                <c:pt idx="71">
                  <c:v>15.75</c:v>
                </c:pt>
                <c:pt idx="72">
                  <c:v>15.75</c:v>
                </c:pt>
                <c:pt idx="73">
                  <c:v>15.7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88</c:v>
                </c:pt>
                <c:pt idx="81">
                  <c:v>16.5</c:v>
                </c:pt>
                <c:pt idx="82">
                  <c:v>16.88</c:v>
                </c:pt>
                <c:pt idx="83">
                  <c:v>16.88</c:v>
                </c:pt>
                <c:pt idx="84">
                  <c:v>16.88</c:v>
                </c:pt>
                <c:pt idx="85">
                  <c:v>16.88</c:v>
                </c:pt>
                <c:pt idx="86">
                  <c:v>16.88</c:v>
                </c:pt>
                <c:pt idx="87">
                  <c:v>16.88</c:v>
                </c:pt>
                <c:pt idx="88">
                  <c:v>17.25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7.25</c:v>
                </c:pt>
                <c:pt idx="93">
                  <c:v>17.25</c:v>
                </c:pt>
                <c:pt idx="94">
                  <c:v>16.88</c:v>
                </c:pt>
                <c:pt idx="95">
                  <c:v>16.5</c:v>
                </c:pt>
                <c:pt idx="96">
                  <c:v>16.5</c:v>
                </c:pt>
                <c:pt idx="97">
                  <c:v>15.75</c:v>
                </c:pt>
                <c:pt idx="98">
                  <c:v>15.38</c:v>
                </c:pt>
                <c:pt idx="99">
                  <c:v>15.38</c:v>
                </c:pt>
                <c:pt idx="100">
                  <c:v>14.25</c:v>
                </c:pt>
                <c:pt idx="101">
                  <c:v>14.25</c:v>
                </c:pt>
                <c:pt idx="102">
                  <c:v>13.88</c:v>
                </c:pt>
                <c:pt idx="103">
                  <c:v>13.88</c:v>
                </c:pt>
                <c:pt idx="104">
                  <c:v>13.88</c:v>
                </c:pt>
                <c:pt idx="105">
                  <c:v>12.75</c:v>
                </c:pt>
                <c:pt idx="106">
                  <c:v>11.25</c:v>
                </c:pt>
                <c:pt idx="107">
                  <c:v>9.38</c:v>
                </c:pt>
                <c:pt idx="108">
                  <c:v>9.38</c:v>
                </c:pt>
                <c:pt idx="109">
                  <c:v>8.62</c:v>
                </c:pt>
                <c:pt idx="110">
                  <c:v>8.62</c:v>
                </c:pt>
                <c:pt idx="111">
                  <c:v>9.38</c:v>
                </c:pt>
                <c:pt idx="112">
                  <c:v>8.62</c:v>
                </c:pt>
                <c:pt idx="113">
                  <c:v>9</c:v>
                </c:pt>
                <c:pt idx="114">
                  <c:v>10.12</c:v>
                </c:pt>
                <c:pt idx="115">
                  <c:v>9.75</c:v>
                </c:pt>
                <c:pt idx="116">
                  <c:v>9.75</c:v>
                </c:pt>
                <c:pt idx="117">
                  <c:v>10.12</c:v>
                </c:pt>
                <c:pt idx="118">
                  <c:v>10.12</c:v>
                </c:pt>
                <c:pt idx="119">
                  <c:v>10.5</c:v>
                </c:pt>
                <c:pt idx="120">
                  <c:v>10.5</c:v>
                </c:pt>
                <c:pt idx="121">
                  <c:v>10.5</c:v>
                </c:pt>
                <c:pt idx="122">
                  <c:v>9.75</c:v>
                </c:pt>
                <c:pt idx="123">
                  <c:v>9.75</c:v>
                </c:pt>
                <c:pt idx="124">
                  <c:v>9.75</c:v>
                </c:pt>
                <c:pt idx="125">
                  <c:v>9.38</c:v>
                </c:pt>
                <c:pt idx="126">
                  <c:v>9</c:v>
                </c:pt>
                <c:pt idx="127">
                  <c:v>8.62</c:v>
                </c:pt>
                <c:pt idx="128">
                  <c:v>9</c:v>
                </c:pt>
                <c:pt idx="129">
                  <c:v>8.62</c:v>
                </c:pt>
                <c:pt idx="130">
                  <c:v>7.5</c:v>
                </c:pt>
                <c:pt idx="131">
                  <c:v>7.12</c:v>
                </c:pt>
                <c:pt idx="132">
                  <c:v>6</c:v>
                </c:pt>
                <c:pt idx="133">
                  <c:v>5.25</c:v>
                </c:pt>
                <c:pt idx="134">
                  <c:v>4.5</c:v>
                </c:pt>
                <c:pt idx="135">
                  <c:v>4.5</c:v>
                </c:pt>
                <c:pt idx="136">
                  <c:v>4.12</c:v>
                </c:pt>
                <c:pt idx="137">
                  <c:v>3.75</c:v>
                </c:pt>
                <c:pt idx="138">
                  <c:v>3</c:v>
                </c:pt>
                <c:pt idx="139">
                  <c:v>3</c:v>
                </c:pt>
                <c:pt idx="140">
                  <c:v>3.38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.38</c:v>
                </c:pt>
                <c:pt idx="145">
                  <c:v>3.38</c:v>
                </c:pt>
                <c:pt idx="146">
                  <c:v>3.38</c:v>
                </c:pt>
                <c:pt idx="147">
                  <c:v>3.38</c:v>
                </c:pt>
                <c:pt idx="148">
                  <c:v>3.75</c:v>
                </c:pt>
                <c:pt idx="149">
                  <c:v>3.75</c:v>
                </c:pt>
                <c:pt idx="150">
                  <c:v>3.75</c:v>
                </c:pt>
                <c:pt idx="151">
                  <c:v>4.5</c:v>
                </c:pt>
                <c:pt idx="152">
                  <c:v>4.5</c:v>
                </c:pt>
                <c:pt idx="153">
                  <c:v>4.5</c:v>
                </c:pt>
                <c:pt idx="154">
                  <c:v>4.5</c:v>
                </c:pt>
                <c:pt idx="155">
                  <c:v>4.5</c:v>
                </c:pt>
                <c:pt idx="156">
                  <c:v>4.5</c:v>
                </c:pt>
                <c:pt idx="157">
                  <c:v>4.5</c:v>
                </c:pt>
                <c:pt idx="158">
                  <c:v>4.5</c:v>
                </c:pt>
                <c:pt idx="159">
                  <c:v>4.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.5</c:v>
                </c:pt>
                <c:pt idx="165">
                  <c:v>4.5</c:v>
                </c:pt>
                <c:pt idx="166">
                  <c:v>4.5</c:v>
                </c:pt>
                <c:pt idx="167">
                  <c:v>4.88</c:v>
                </c:pt>
                <c:pt idx="168">
                  <c:v>4.88</c:v>
                </c:pt>
                <c:pt idx="169">
                  <c:v>4.88</c:v>
                </c:pt>
                <c:pt idx="170">
                  <c:v>4.88</c:v>
                </c:pt>
                <c:pt idx="171">
                  <c:v>4.88</c:v>
                </c:pt>
                <c:pt idx="172">
                  <c:v>4.88</c:v>
                </c:pt>
                <c:pt idx="173">
                  <c:v>4.88</c:v>
                </c:pt>
                <c:pt idx="174">
                  <c:v>4.88</c:v>
                </c:pt>
                <c:pt idx="175">
                  <c:v>4.88</c:v>
                </c:pt>
                <c:pt idx="176">
                  <c:v>4.88</c:v>
                </c:pt>
                <c:pt idx="177">
                  <c:v>4.88</c:v>
                </c:pt>
                <c:pt idx="178">
                  <c:v>4.88</c:v>
                </c:pt>
                <c:pt idx="179">
                  <c:v>4.88</c:v>
                </c:pt>
                <c:pt idx="180">
                  <c:v>4.88</c:v>
                </c:pt>
                <c:pt idx="181">
                  <c:v>4.88</c:v>
                </c:pt>
                <c:pt idx="182">
                  <c:v>4.88</c:v>
                </c:pt>
                <c:pt idx="183">
                  <c:v>4.88</c:v>
                </c:pt>
                <c:pt idx="184">
                  <c:v>4.88</c:v>
                </c:pt>
                <c:pt idx="185">
                  <c:v>4.88</c:v>
                </c:pt>
                <c:pt idx="186">
                  <c:v>4.88</c:v>
                </c:pt>
                <c:pt idx="187">
                  <c:v>4.88</c:v>
                </c:pt>
                <c:pt idx="188">
                  <c:v>4.88</c:v>
                </c:pt>
                <c:pt idx="189">
                  <c:v>4.88</c:v>
                </c:pt>
                <c:pt idx="190">
                  <c:v>4.88</c:v>
                </c:pt>
                <c:pt idx="191">
                  <c:v>4.88</c:v>
                </c:pt>
                <c:pt idx="192">
                  <c:v>4.88</c:v>
                </c:pt>
                <c:pt idx="193">
                  <c:v>4.88</c:v>
                </c:pt>
                <c:pt idx="194">
                  <c:v>4.88</c:v>
                </c:pt>
                <c:pt idx="195">
                  <c:v>4.88</c:v>
                </c:pt>
                <c:pt idx="196">
                  <c:v>4.88</c:v>
                </c:pt>
                <c:pt idx="197">
                  <c:v>4.88</c:v>
                </c:pt>
                <c:pt idx="198">
                  <c:v>4.88</c:v>
                </c:pt>
                <c:pt idx="199">
                  <c:v>4.88</c:v>
                </c:pt>
                <c:pt idx="200">
                  <c:v>5.25</c:v>
                </c:pt>
                <c:pt idx="201">
                  <c:v>5.25</c:v>
                </c:pt>
                <c:pt idx="202">
                  <c:v>5.25</c:v>
                </c:pt>
                <c:pt idx="203">
                  <c:v>5.25</c:v>
                </c:pt>
                <c:pt idx="204">
                  <c:v>5.25</c:v>
                </c:pt>
                <c:pt idx="205">
                  <c:v>5.25</c:v>
                </c:pt>
                <c:pt idx="206">
                  <c:v>5.25</c:v>
                </c:pt>
                <c:pt idx="207">
                  <c:v>5.25</c:v>
                </c:pt>
                <c:pt idx="208">
                  <c:v>1.5</c:v>
                </c:pt>
                <c:pt idx="209">
                  <c:v>13.88</c:v>
                </c:pt>
                <c:pt idx="210">
                  <c:v>15.75</c:v>
                </c:pt>
                <c:pt idx="211">
                  <c:v>13.88</c:v>
                </c:pt>
                <c:pt idx="212">
                  <c:v>13.88</c:v>
                </c:pt>
                <c:pt idx="213">
                  <c:v>5.62</c:v>
                </c:pt>
                <c:pt idx="214">
                  <c:v>13.5</c:v>
                </c:pt>
                <c:pt idx="215">
                  <c:v>24.75</c:v>
                </c:pt>
                <c:pt idx="216">
                  <c:v>30.75</c:v>
                </c:pt>
                <c:pt idx="217">
                  <c:v>30</c:v>
                </c:pt>
                <c:pt idx="218">
                  <c:v>12.38</c:v>
                </c:pt>
                <c:pt idx="219">
                  <c:v>6.38</c:v>
                </c:pt>
                <c:pt idx="220">
                  <c:v>6.38</c:v>
                </c:pt>
                <c:pt idx="221">
                  <c:v>6.75</c:v>
                </c:pt>
                <c:pt idx="222">
                  <c:v>6.38</c:v>
                </c:pt>
                <c:pt idx="223">
                  <c:v>6.38</c:v>
                </c:pt>
                <c:pt idx="224">
                  <c:v>6.38</c:v>
                </c:pt>
                <c:pt idx="225">
                  <c:v>6.38</c:v>
                </c:pt>
                <c:pt idx="226">
                  <c:v>6.38</c:v>
                </c:pt>
                <c:pt idx="227">
                  <c:v>6.38</c:v>
                </c:pt>
                <c:pt idx="228">
                  <c:v>6.38</c:v>
                </c:pt>
                <c:pt idx="229">
                  <c:v>6.38</c:v>
                </c:pt>
                <c:pt idx="230">
                  <c:v>6.38</c:v>
                </c:pt>
                <c:pt idx="231">
                  <c:v>6.38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.62</c:v>
                </c:pt>
                <c:pt idx="241">
                  <c:v>6</c:v>
                </c:pt>
                <c:pt idx="242">
                  <c:v>5.62</c:v>
                </c:pt>
                <c:pt idx="243">
                  <c:v>5.62</c:v>
                </c:pt>
                <c:pt idx="244">
                  <c:v>5.62</c:v>
                </c:pt>
                <c:pt idx="245">
                  <c:v>5.62</c:v>
                </c:pt>
                <c:pt idx="246">
                  <c:v>5.62</c:v>
                </c:pt>
                <c:pt idx="247">
                  <c:v>5.62</c:v>
                </c:pt>
                <c:pt idx="248">
                  <c:v>5.62</c:v>
                </c:pt>
                <c:pt idx="249">
                  <c:v>5.62</c:v>
                </c:pt>
                <c:pt idx="250">
                  <c:v>5.62</c:v>
                </c:pt>
                <c:pt idx="251">
                  <c:v>5.25</c:v>
                </c:pt>
                <c:pt idx="252">
                  <c:v>5.62</c:v>
                </c:pt>
                <c:pt idx="253">
                  <c:v>5.62</c:v>
                </c:pt>
                <c:pt idx="254">
                  <c:v>5.25</c:v>
                </c:pt>
                <c:pt idx="255">
                  <c:v>5.62</c:v>
                </c:pt>
                <c:pt idx="256">
                  <c:v>5.25</c:v>
                </c:pt>
                <c:pt idx="257">
                  <c:v>5.25</c:v>
                </c:pt>
                <c:pt idx="258">
                  <c:v>5.25</c:v>
                </c:pt>
                <c:pt idx="259">
                  <c:v>5.25</c:v>
                </c:pt>
                <c:pt idx="260">
                  <c:v>5.25</c:v>
                </c:pt>
                <c:pt idx="261">
                  <c:v>5.25</c:v>
                </c:pt>
                <c:pt idx="262">
                  <c:v>5.25</c:v>
                </c:pt>
                <c:pt idx="263">
                  <c:v>5.62</c:v>
                </c:pt>
                <c:pt idx="264">
                  <c:v>5.25</c:v>
                </c:pt>
                <c:pt idx="265">
                  <c:v>5.25</c:v>
                </c:pt>
                <c:pt idx="266">
                  <c:v>5.25</c:v>
                </c:pt>
                <c:pt idx="267">
                  <c:v>4.88</c:v>
                </c:pt>
                <c:pt idx="268">
                  <c:v>4.88</c:v>
                </c:pt>
                <c:pt idx="269">
                  <c:v>4.88</c:v>
                </c:pt>
                <c:pt idx="270">
                  <c:v>4.88</c:v>
                </c:pt>
                <c:pt idx="271">
                  <c:v>4.88</c:v>
                </c:pt>
                <c:pt idx="272">
                  <c:v>4.88</c:v>
                </c:pt>
                <c:pt idx="273">
                  <c:v>4.88</c:v>
                </c:pt>
                <c:pt idx="274">
                  <c:v>5.25</c:v>
                </c:pt>
                <c:pt idx="275">
                  <c:v>4.88</c:v>
                </c:pt>
                <c:pt idx="276">
                  <c:v>4.88</c:v>
                </c:pt>
                <c:pt idx="277">
                  <c:v>4.88</c:v>
                </c:pt>
                <c:pt idx="278">
                  <c:v>4.5</c:v>
                </c:pt>
                <c:pt idx="279">
                  <c:v>4.12</c:v>
                </c:pt>
                <c:pt idx="280">
                  <c:v>3.75</c:v>
                </c:pt>
                <c:pt idx="281">
                  <c:v>3.38</c:v>
                </c:pt>
                <c:pt idx="282">
                  <c:v>3</c:v>
                </c:pt>
                <c:pt idx="283">
                  <c:v>2.25</c:v>
                </c:pt>
                <c:pt idx="284">
                  <c:v>1.5</c:v>
                </c:pt>
                <c:pt idx="285">
                  <c:v>1.88</c:v>
                </c:pt>
                <c:pt idx="286">
                  <c:v>1.5</c:v>
                </c:pt>
                <c:pt idx="287">
                  <c:v>2.25</c:v>
                </c:pt>
                <c:pt idx="288">
                  <c:v>1.88</c:v>
                </c:pt>
                <c:pt idx="289">
                  <c:v>1.5</c:v>
                </c:pt>
                <c:pt idx="290">
                  <c:v>1.5</c:v>
                </c:pt>
                <c:pt idx="291">
                  <c:v>1.88</c:v>
                </c:pt>
                <c:pt idx="292">
                  <c:v>1.5</c:v>
                </c:pt>
                <c:pt idx="293">
                  <c:v>1.5</c:v>
                </c:pt>
                <c:pt idx="294">
                  <c:v>1.5</c:v>
                </c:pt>
                <c:pt idx="295">
                  <c:v>1.5</c:v>
                </c:pt>
                <c:pt idx="296">
                  <c:v>1.88</c:v>
                </c:pt>
                <c:pt idx="297">
                  <c:v>1.88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5</c:v>
                </c:pt>
                <c:pt idx="302">
                  <c:v>1.12</c:v>
                </c:pt>
                <c:pt idx="303">
                  <c:v>1.5</c:v>
                </c:pt>
                <c:pt idx="304">
                  <c:v>1.12</c:v>
                </c:pt>
                <c:pt idx="305">
                  <c:v>1.5</c:v>
                </c:pt>
                <c:pt idx="306">
                  <c:v>1.5</c:v>
                </c:pt>
                <c:pt idx="307">
                  <c:v>1.5</c:v>
                </c:pt>
                <c:pt idx="308">
                  <c:v>1.5</c:v>
                </c:pt>
                <c:pt idx="309">
                  <c:v>1.5</c:v>
                </c:pt>
                <c:pt idx="310">
                  <c:v>1.12</c:v>
                </c:pt>
                <c:pt idx="311">
                  <c:v>1.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WOT 3rd'!$U$1:$U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U$2:$U$313</c:f>
              <c:numCache>
                <c:formatCode>General</c:formatCode>
                <c:ptCount val="312"/>
                <c:pt idx="0">
                  <c:v>-10</c:v>
                </c:pt>
                <c:pt idx="1">
                  <c:v>-10.18</c:v>
                </c:pt>
                <c:pt idx="2">
                  <c:v>-10.36</c:v>
                </c:pt>
                <c:pt idx="3">
                  <c:v>-10.45</c:v>
                </c:pt>
                <c:pt idx="4">
                  <c:v>-10.47</c:v>
                </c:pt>
                <c:pt idx="5">
                  <c:v>-10.48</c:v>
                </c:pt>
                <c:pt idx="6">
                  <c:v>-10.48</c:v>
                </c:pt>
                <c:pt idx="7">
                  <c:v>-10.48</c:v>
                </c:pt>
                <c:pt idx="8">
                  <c:v>-10.47</c:v>
                </c:pt>
                <c:pt idx="9">
                  <c:v>-10.38</c:v>
                </c:pt>
                <c:pt idx="10">
                  <c:v>-10.27</c:v>
                </c:pt>
                <c:pt idx="11">
                  <c:v>-10.2</c:v>
                </c:pt>
                <c:pt idx="12">
                  <c:v>-10.14</c:v>
                </c:pt>
                <c:pt idx="13">
                  <c:v>-10.05</c:v>
                </c:pt>
                <c:pt idx="14">
                  <c:v>-9.97</c:v>
                </c:pt>
                <c:pt idx="15">
                  <c:v>-9.99</c:v>
                </c:pt>
                <c:pt idx="16">
                  <c:v>-9.97</c:v>
                </c:pt>
                <c:pt idx="17">
                  <c:v>-9.92</c:v>
                </c:pt>
                <c:pt idx="18">
                  <c:v>-9.93</c:v>
                </c:pt>
                <c:pt idx="19">
                  <c:v>-9.91</c:v>
                </c:pt>
                <c:pt idx="20">
                  <c:v>-9.92</c:v>
                </c:pt>
                <c:pt idx="21">
                  <c:v>-9.92</c:v>
                </c:pt>
                <c:pt idx="22">
                  <c:v>-9.92</c:v>
                </c:pt>
                <c:pt idx="23">
                  <c:v>-9.91</c:v>
                </c:pt>
                <c:pt idx="24">
                  <c:v>-9.72</c:v>
                </c:pt>
                <c:pt idx="25">
                  <c:v>-9.55</c:v>
                </c:pt>
                <c:pt idx="26">
                  <c:v>-9.51</c:v>
                </c:pt>
                <c:pt idx="27">
                  <c:v>-9.5</c:v>
                </c:pt>
                <c:pt idx="28">
                  <c:v>-9.5</c:v>
                </c:pt>
                <c:pt idx="29">
                  <c:v>-9.56</c:v>
                </c:pt>
                <c:pt idx="30">
                  <c:v>-9.58</c:v>
                </c:pt>
                <c:pt idx="31">
                  <c:v>-9.57</c:v>
                </c:pt>
                <c:pt idx="32">
                  <c:v>-9.56</c:v>
                </c:pt>
                <c:pt idx="33">
                  <c:v>-9.85</c:v>
                </c:pt>
                <c:pt idx="34">
                  <c:v>-10.14</c:v>
                </c:pt>
                <c:pt idx="35">
                  <c:v>-10.14</c:v>
                </c:pt>
                <c:pt idx="36">
                  <c:v>-10.05</c:v>
                </c:pt>
                <c:pt idx="37">
                  <c:v>-10.04</c:v>
                </c:pt>
                <c:pt idx="38">
                  <c:v>-10.03</c:v>
                </c:pt>
                <c:pt idx="39">
                  <c:v>-10.19</c:v>
                </c:pt>
                <c:pt idx="40">
                  <c:v>-10.21</c:v>
                </c:pt>
                <c:pt idx="41">
                  <c:v>-10.23</c:v>
                </c:pt>
                <c:pt idx="42">
                  <c:v>-10.19</c:v>
                </c:pt>
                <c:pt idx="43">
                  <c:v>-9.89</c:v>
                </c:pt>
                <c:pt idx="44">
                  <c:v>-9.69</c:v>
                </c:pt>
                <c:pt idx="45">
                  <c:v>-9.6</c:v>
                </c:pt>
                <c:pt idx="46">
                  <c:v>-9.56</c:v>
                </c:pt>
                <c:pt idx="47">
                  <c:v>-9.55</c:v>
                </c:pt>
                <c:pt idx="48">
                  <c:v>-9.58</c:v>
                </c:pt>
                <c:pt idx="49">
                  <c:v>-9.63</c:v>
                </c:pt>
                <c:pt idx="50">
                  <c:v>-9.67</c:v>
                </c:pt>
                <c:pt idx="51">
                  <c:v>-9.64</c:v>
                </c:pt>
                <c:pt idx="52">
                  <c:v>-9.55</c:v>
                </c:pt>
                <c:pt idx="53">
                  <c:v>-9.49</c:v>
                </c:pt>
                <c:pt idx="54">
                  <c:v>-9.47</c:v>
                </c:pt>
                <c:pt idx="55">
                  <c:v>-9.46</c:v>
                </c:pt>
                <c:pt idx="56">
                  <c:v>-9.45</c:v>
                </c:pt>
                <c:pt idx="57">
                  <c:v>-9.37</c:v>
                </c:pt>
                <c:pt idx="58">
                  <c:v>-9.25</c:v>
                </c:pt>
                <c:pt idx="59">
                  <c:v>-9.16</c:v>
                </c:pt>
                <c:pt idx="60">
                  <c:v>-8.81</c:v>
                </c:pt>
                <c:pt idx="61">
                  <c:v>-8.58</c:v>
                </c:pt>
                <c:pt idx="62">
                  <c:v>-8.29</c:v>
                </c:pt>
                <c:pt idx="63">
                  <c:v>-7.97</c:v>
                </c:pt>
                <c:pt idx="64">
                  <c:v>-7.81</c:v>
                </c:pt>
                <c:pt idx="65">
                  <c:v>-7.62</c:v>
                </c:pt>
                <c:pt idx="66">
                  <c:v>-7.47</c:v>
                </c:pt>
                <c:pt idx="67">
                  <c:v>-7.29</c:v>
                </c:pt>
                <c:pt idx="68">
                  <c:v>-7.21</c:v>
                </c:pt>
                <c:pt idx="69">
                  <c:v>-7.14</c:v>
                </c:pt>
                <c:pt idx="70">
                  <c:v>-7.06</c:v>
                </c:pt>
                <c:pt idx="71">
                  <c:v>-6.99</c:v>
                </c:pt>
                <c:pt idx="72">
                  <c:v>-6.95</c:v>
                </c:pt>
                <c:pt idx="73">
                  <c:v>-6.95</c:v>
                </c:pt>
                <c:pt idx="74">
                  <c:v>-6.93</c:v>
                </c:pt>
                <c:pt idx="75">
                  <c:v>-6.89</c:v>
                </c:pt>
                <c:pt idx="76">
                  <c:v>-6.86</c:v>
                </c:pt>
                <c:pt idx="77">
                  <c:v>-6.8</c:v>
                </c:pt>
                <c:pt idx="78">
                  <c:v>-6.74</c:v>
                </c:pt>
                <c:pt idx="79">
                  <c:v>-6.69</c:v>
                </c:pt>
                <c:pt idx="80">
                  <c:v>-6.65</c:v>
                </c:pt>
                <c:pt idx="81">
                  <c:v>-6.59</c:v>
                </c:pt>
                <c:pt idx="82">
                  <c:v>-6.48</c:v>
                </c:pt>
                <c:pt idx="83">
                  <c:v>-6.41</c:v>
                </c:pt>
                <c:pt idx="84">
                  <c:v>-6.41</c:v>
                </c:pt>
                <c:pt idx="85">
                  <c:v>-6.42</c:v>
                </c:pt>
                <c:pt idx="86">
                  <c:v>-6.4</c:v>
                </c:pt>
                <c:pt idx="87">
                  <c:v>-6.24</c:v>
                </c:pt>
                <c:pt idx="88">
                  <c:v>-6.01</c:v>
                </c:pt>
                <c:pt idx="89">
                  <c:v>-5.87</c:v>
                </c:pt>
                <c:pt idx="90">
                  <c:v>-5.72</c:v>
                </c:pt>
                <c:pt idx="91">
                  <c:v>-5.48</c:v>
                </c:pt>
                <c:pt idx="92">
                  <c:v>-5.12</c:v>
                </c:pt>
                <c:pt idx="93">
                  <c:v>-4.54</c:v>
                </c:pt>
                <c:pt idx="94">
                  <c:v>-3.95</c:v>
                </c:pt>
                <c:pt idx="95">
                  <c:v>-3.53</c:v>
                </c:pt>
                <c:pt idx="96">
                  <c:v>-3.15</c:v>
                </c:pt>
                <c:pt idx="97">
                  <c:v>-2.91</c:v>
                </c:pt>
                <c:pt idx="98">
                  <c:v>-2.61</c:v>
                </c:pt>
                <c:pt idx="99">
                  <c:v>-2.41</c:v>
                </c:pt>
                <c:pt idx="100">
                  <c:v>-2.19</c:v>
                </c:pt>
                <c:pt idx="101">
                  <c:v>-2.05</c:v>
                </c:pt>
                <c:pt idx="102">
                  <c:v>-1.96</c:v>
                </c:pt>
                <c:pt idx="103">
                  <c:v>-1.93</c:v>
                </c:pt>
                <c:pt idx="104">
                  <c:v>-1.9</c:v>
                </c:pt>
                <c:pt idx="105">
                  <c:v>-1.68</c:v>
                </c:pt>
                <c:pt idx="106">
                  <c:v>-1.36</c:v>
                </c:pt>
                <c:pt idx="107">
                  <c:v>-1.02</c:v>
                </c:pt>
                <c:pt idx="108">
                  <c:v>-0.47</c:v>
                </c:pt>
                <c:pt idx="109">
                  <c:v>-0.15</c:v>
                </c:pt>
                <c:pt idx="110">
                  <c:v>-0.17</c:v>
                </c:pt>
                <c:pt idx="111">
                  <c:v>-0.15</c:v>
                </c:pt>
                <c:pt idx="112">
                  <c:v>-0.01</c:v>
                </c:pt>
                <c:pt idx="113">
                  <c:v>0.15</c:v>
                </c:pt>
                <c:pt idx="114">
                  <c:v>0.3</c:v>
                </c:pt>
                <c:pt idx="115">
                  <c:v>0.54</c:v>
                </c:pt>
                <c:pt idx="116">
                  <c:v>0.78</c:v>
                </c:pt>
                <c:pt idx="117">
                  <c:v>1.05</c:v>
                </c:pt>
                <c:pt idx="118">
                  <c:v>1.29</c:v>
                </c:pt>
                <c:pt idx="119">
                  <c:v>1.64</c:v>
                </c:pt>
                <c:pt idx="120">
                  <c:v>1.95</c:v>
                </c:pt>
                <c:pt idx="121">
                  <c:v>2.31</c:v>
                </c:pt>
                <c:pt idx="122">
                  <c:v>2.62</c:v>
                </c:pt>
                <c:pt idx="123">
                  <c:v>2.93</c:v>
                </c:pt>
                <c:pt idx="124">
                  <c:v>3.25</c:v>
                </c:pt>
                <c:pt idx="125">
                  <c:v>3.68</c:v>
                </c:pt>
                <c:pt idx="126">
                  <c:v>4.07</c:v>
                </c:pt>
                <c:pt idx="127">
                  <c:v>4.46</c:v>
                </c:pt>
                <c:pt idx="128">
                  <c:v>4.9</c:v>
                </c:pt>
                <c:pt idx="129">
                  <c:v>5.33</c:v>
                </c:pt>
                <c:pt idx="130">
                  <c:v>5.84</c:v>
                </c:pt>
                <c:pt idx="131">
                  <c:v>6.43</c:v>
                </c:pt>
                <c:pt idx="132">
                  <c:v>7.09</c:v>
                </c:pt>
                <c:pt idx="133">
                  <c:v>7.8</c:v>
                </c:pt>
                <c:pt idx="134">
                  <c:v>8.43</c:v>
                </c:pt>
                <c:pt idx="135">
                  <c:v>8.62</c:v>
                </c:pt>
                <c:pt idx="136">
                  <c:v>9.4</c:v>
                </c:pt>
                <c:pt idx="137">
                  <c:v>10.97</c:v>
                </c:pt>
                <c:pt idx="138">
                  <c:v>11.75</c:v>
                </c:pt>
                <c:pt idx="139">
                  <c:v>11.75</c:v>
                </c:pt>
                <c:pt idx="140">
                  <c:v>11.75</c:v>
                </c:pt>
                <c:pt idx="141">
                  <c:v>12.57</c:v>
                </c:pt>
                <c:pt idx="142">
                  <c:v>12.57</c:v>
                </c:pt>
                <c:pt idx="143">
                  <c:v>13.31</c:v>
                </c:pt>
                <c:pt idx="144">
                  <c:v>13.31</c:v>
                </c:pt>
                <c:pt idx="145">
                  <c:v>13.31</c:v>
                </c:pt>
                <c:pt idx="146">
                  <c:v>13.23</c:v>
                </c:pt>
                <c:pt idx="147">
                  <c:v>13.04</c:v>
                </c:pt>
                <c:pt idx="148">
                  <c:v>12.84</c:v>
                </c:pt>
                <c:pt idx="149">
                  <c:v>12.77</c:v>
                </c:pt>
                <c:pt idx="150">
                  <c:v>12.84</c:v>
                </c:pt>
                <c:pt idx="151">
                  <c:v>12.84</c:v>
                </c:pt>
                <c:pt idx="152">
                  <c:v>12.84</c:v>
                </c:pt>
                <c:pt idx="153">
                  <c:v>12.84</c:v>
                </c:pt>
                <c:pt idx="154">
                  <c:v>12.84</c:v>
                </c:pt>
                <c:pt idx="155">
                  <c:v>12.84</c:v>
                </c:pt>
                <c:pt idx="156">
                  <c:v>12.86</c:v>
                </c:pt>
                <c:pt idx="157">
                  <c:v>12.83</c:v>
                </c:pt>
                <c:pt idx="158">
                  <c:v>12.83</c:v>
                </c:pt>
                <c:pt idx="159">
                  <c:v>12.82</c:v>
                </c:pt>
                <c:pt idx="160">
                  <c:v>12.73</c:v>
                </c:pt>
                <c:pt idx="161">
                  <c:v>12.64</c:v>
                </c:pt>
                <c:pt idx="162">
                  <c:v>12.62</c:v>
                </c:pt>
                <c:pt idx="163">
                  <c:v>12.66</c:v>
                </c:pt>
                <c:pt idx="164">
                  <c:v>12.67</c:v>
                </c:pt>
                <c:pt idx="165">
                  <c:v>12.67</c:v>
                </c:pt>
                <c:pt idx="166">
                  <c:v>12.67</c:v>
                </c:pt>
                <c:pt idx="167">
                  <c:v>12.67</c:v>
                </c:pt>
                <c:pt idx="168">
                  <c:v>12.67</c:v>
                </c:pt>
                <c:pt idx="169">
                  <c:v>12.67</c:v>
                </c:pt>
                <c:pt idx="170">
                  <c:v>12.67</c:v>
                </c:pt>
                <c:pt idx="171">
                  <c:v>13.31</c:v>
                </c:pt>
                <c:pt idx="172">
                  <c:v>13.35</c:v>
                </c:pt>
                <c:pt idx="173">
                  <c:v>13.27</c:v>
                </c:pt>
                <c:pt idx="174">
                  <c:v>13.43</c:v>
                </c:pt>
                <c:pt idx="175">
                  <c:v>13.47</c:v>
                </c:pt>
                <c:pt idx="176">
                  <c:v>13.46</c:v>
                </c:pt>
                <c:pt idx="177">
                  <c:v>14.05</c:v>
                </c:pt>
                <c:pt idx="178">
                  <c:v>14.05</c:v>
                </c:pt>
                <c:pt idx="179">
                  <c:v>14.05</c:v>
                </c:pt>
                <c:pt idx="180">
                  <c:v>14.05</c:v>
                </c:pt>
                <c:pt idx="181">
                  <c:v>14.05</c:v>
                </c:pt>
                <c:pt idx="182">
                  <c:v>14.52</c:v>
                </c:pt>
                <c:pt idx="183">
                  <c:v>14.37</c:v>
                </c:pt>
                <c:pt idx="184">
                  <c:v>13.82</c:v>
                </c:pt>
                <c:pt idx="185">
                  <c:v>13.46</c:v>
                </c:pt>
                <c:pt idx="186">
                  <c:v>13.3</c:v>
                </c:pt>
                <c:pt idx="187">
                  <c:v>13.3</c:v>
                </c:pt>
                <c:pt idx="188">
                  <c:v>13.3</c:v>
                </c:pt>
                <c:pt idx="189">
                  <c:v>13.3</c:v>
                </c:pt>
                <c:pt idx="190">
                  <c:v>13.3</c:v>
                </c:pt>
                <c:pt idx="191">
                  <c:v>13.3</c:v>
                </c:pt>
                <c:pt idx="192">
                  <c:v>13.3</c:v>
                </c:pt>
                <c:pt idx="193">
                  <c:v>13.3</c:v>
                </c:pt>
                <c:pt idx="194">
                  <c:v>13.3</c:v>
                </c:pt>
                <c:pt idx="195">
                  <c:v>13.3</c:v>
                </c:pt>
                <c:pt idx="196">
                  <c:v>13.3</c:v>
                </c:pt>
                <c:pt idx="197">
                  <c:v>13.3</c:v>
                </c:pt>
                <c:pt idx="198">
                  <c:v>13.3</c:v>
                </c:pt>
                <c:pt idx="199">
                  <c:v>13.3</c:v>
                </c:pt>
                <c:pt idx="200">
                  <c:v>13.3</c:v>
                </c:pt>
                <c:pt idx="201">
                  <c:v>13.3</c:v>
                </c:pt>
                <c:pt idx="202">
                  <c:v>13.3</c:v>
                </c:pt>
                <c:pt idx="203">
                  <c:v>13.3</c:v>
                </c:pt>
                <c:pt idx="204">
                  <c:v>13.3</c:v>
                </c:pt>
                <c:pt idx="205">
                  <c:v>13.3</c:v>
                </c:pt>
                <c:pt idx="206">
                  <c:v>13.3</c:v>
                </c:pt>
                <c:pt idx="207">
                  <c:v>13.77</c:v>
                </c:pt>
                <c:pt idx="208">
                  <c:v>11.03</c:v>
                </c:pt>
                <c:pt idx="209">
                  <c:v>3.13</c:v>
                </c:pt>
                <c:pt idx="210">
                  <c:v>2.55</c:v>
                </c:pt>
                <c:pt idx="211">
                  <c:v>3.61</c:v>
                </c:pt>
                <c:pt idx="212">
                  <c:v>3.89</c:v>
                </c:pt>
                <c:pt idx="213">
                  <c:v>4.08</c:v>
                </c:pt>
                <c:pt idx="214">
                  <c:v>0.25</c:v>
                </c:pt>
                <c:pt idx="215">
                  <c:v>-5.46</c:v>
                </c:pt>
                <c:pt idx="216">
                  <c:v>-9.41</c:v>
                </c:pt>
                <c:pt idx="217">
                  <c:v>-11.28</c:v>
                </c:pt>
                <c:pt idx="218">
                  <c:v>-11.65</c:v>
                </c:pt>
                <c:pt idx="219">
                  <c:v>-11.79</c:v>
                </c:pt>
                <c:pt idx="220">
                  <c:v>-11.79</c:v>
                </c:pt>
                <c:pt idx="221">
                  <c:v>-11.78</c:v>
                </c:pt>
                <c:pt idx="222">
                  <c:v>-11.75</c:v>
                </c:pt>
                <c:pt idx="223">
                  <c:v>-11.71</c:v>
                </c:pt>
                <c:pt idx="224">
                  <c:v>-11.7</c:v>
                </c:pt>
                <c:pt idx="225">
                  <c:v>-11.69</c:v>
                </c:pt>
                <c:pt idx="226">
                  <c:v>-11.67</c:v>
                </c:pt>
                <c:pt idx="227">
                  <c:v>-11.66</c:v>
                </c:pt>
                <c:pt idx="228">
                  <c:v>-11.64</c:v>
                </c:pt>
                <c:pt idx="229">
                  <c:v>-11.64</c:v>
                </c:pt>
                <c:pt idx="230">
                  <c:v>-11.62</c:v>
                </c:pt>
                <c:pt idx="231">
                  <c:v>-11.61</c:v>
                </c:pt>
                <c:pt idx="232">
                  <c:v>-11.61</c:v>
                </c:pt>
                <c:pt idx="233">
                  <c:v>-11.6</c:v>
                </c:pt>
                <c:pt idx="234">
                  <c:v>-11.59</c:v>
                </c:pt>
                <c:pt idx="235">
                  <c:v>-11.58</c:v>
                </c:pt>
                <c:pt idx="236">
                  <c:v>-11.57</c:v>
                </c:pt>
                <c:pt idx="237">
                  <c:v>-11.57</c:v>
                </c:pt>
                <c:pt idx="238">
                  <c:v>-11.56</c:v>
                </c:pt>
                <c:pt idx="239">
                  <c:v>-11.56</c:v>
                </c:pt>
                <c:pt idx="240">
                  <c:v>-11.55</c:v>
                </c:pt>
                <c:pt idx="241">
                  <c:v>-11.55</c:v>
                </c:pt>
                <c:pt idx="242">
                  <c:v>-11.55</c:v>
                </c:pt>
                <c:pt idx="243">
                  <c:v>-11.55</c:v>
                </c:pt>
                <c:pt idx="244">
                  <c:v>-11.55</c:v>
                </c:pt>
                <c:pt idx="245">
                  <c:v>-11.55</c:v>
                </c:pt>
                <c:pt idx="246">
                  <c:v>-11.54</c:v>
                </c:pt>
                <c:pt idx="247">
                  <c:v>-11.55</c:v>
                </c:pt>
                <c:pt idx="248">
                  <c:v>-11.55</c:v>
                </c:pt>
                <c:pt idx="249">
                  <c:v>-11.54</c:v>
                </c:pt>
                <c:pt idx="250">
                  <c:v>-11.54</c:v>
                </c:pt>
                <c:pt idx="251">
                  <c:v>-11.54</c:v>
                </c:pt>
                <c:pt idx="252">
                  <c:v>-11.54</c:v>
                </c:pt>
                <c:pt idx="253">
                  <c:v>-11.55</c:v>
                </c:pt>
                <c:pt idx="254">
                  <c:v>-11.54</c:v>
                </c:pt>
                <c:pt idx="255">
                  <c:v>-11.55</c:v>
                </c:pt>
                <c:pt idx="256">
                  <c:v>-11.56</c:v>
                </c:pt>
                <c:pt idx="257">
                  <c:v>-11.54</c:v>
                </c:pt>
                <c:pt idx="258">
                  <c:v>-11.54</c:v>
                </c:pt>
                <c:pt idx="259">
                  <c:v>-11.55</c:v>
                </c:pt>
                <c:pt idx="260">
                  <c:v>-11.54</c:v>
                </c:pt>
                <c:pt idx="261">
                  <c:v>-11.55</c:v>
                </c:pt>
                <c:pt idx="262">
                  <c:v>-11.56</c:v>
                </c:pt>
                <c:pt idx="263">
                  <c:v>-11.56</c:v>
                </c:pt>
                <c:pt idx="264">
                  <c:v>-11.56</c:v>
                </c:pt>
                <c:pt idx="265">
                  <c:v>-11.55</c:v>
                </c:pt>
                <c:pt idx="266">
                  <c:v>-11.54</c:v>
                </c:pt>
                <c:pt idx="267">
                  <c:v>-11.55</c:v>
                </c:pt>
                <c:pt idx="268">
                  <c:v>-11.55</c:v>
                </c:pt>
                <c:pt idx="269">
                  <c:v>-11.55</c:v>
                </c:pt>
                <c:pt idx="270">
                  <c:v>-11.56</c:v>
                </c:pt>
                <c:pt idx="271">
                  <c:v>-11.55</c:v>
                </c:pt>
                <c:pt idx="272">
                  <c:v>-11.56</c:v>
                </c:pt>
                <c:pt idx="273">
                  <c:v>-11.56</c:v>
                </c:pt>
                <c:pt idx="274">
                  <c:v>-11.57</c:v>
                </c:pt>
                <c:pt idx="275">
                  <c:v>-11.57</c:v>
                </c:pt>
                <c:pt idx="276">
                  <c:v>-11.56</c:v>
                </c:pt>
                <c:pt idx="277">
                  <c:v>-11.56</c:v>
                </c:pt>
                <c:pt idx="278">
                  <c:v>-11.51</c:v>
                </c:pt>
                <c:pt idx="279">
                  <c:v>-11.47</c:v>
                </c:pt>
                <c:pt idx="280">
                  <c:v>-11.45</c:v>
                </c:pt>
                <c:pt idx="281">
                  <c:v>-11.43</c:v>
                </c:pt>
                <c:pt idx="282">
                  <c:v>-11.45</c:v>
                </c:pt>
                <c:pt idx="283">
                  <c:v>-11.53</c:v>
                </c:pt>
                <c:pt idx="284">
                  <c:v>-11.65</c:v>
                </c:pt>
                <c:pt idx="285">
                  <c:v>-11.74</c:v>
                </c:pt>
                <c:pt idx="286">
                  <c:v>-11.75</c:v>
                </c:pt>
                <c:pt idx="287">
                  <c:v>-11.75</c:v>
                </c:pt>
                <c:pt idx="288">
                  <c:v>-11.75</c:v>
                </c:pt>
                <c:pt idx="289">
                  <c:v>-11.75</c:v>
                </c:pt>
                <c:pt idx="290">
                  <c:v>-11.75</c:v>
                </c:pt>
                <c:pt idx="291">
                  <c:v>-11.76</c:v>
                </c:pt>
                <c:pt idx="292">
                  <c:v>-11.75</c:v>
                </c:pt>
                <c:pt idx="293">
                  <c:v>-11.76</c:v>
                </c:pt>
                <c:pt idx="294">
                  <c:v>-11.76</c:v>
                </c:pt>
                <c:pt idx="295">
                  <c:v>-11.75</c:v>
                </c:pt>
                <c:pt idx="296">
                  <c:v>-11.74</c:v>
                </c:pt>
                <c:pt idx="297">
                  <c:v>-11.76</c:v>
                </c:pt>
                <c:pt idx="298">
                  <c:v>-11.76</c:v>
                </c:pt>
                <c:pt idx="299">
                  <c:v>-11.77</c:v>
                </c:pt>
                <c:pt idx="300">
                  <c:v>-11.77</c:v>
                </c:pt>
                <c:pt idx="301">
                  <c:v>-11.77</c:v>
                </c:pt>
                <c:pt idx="302">
                  <c:v>-11.75</c:v>
                </c:pt>
                <c:pt idx="303">
                  <c:v>-11.75</c:v>
                </c:pt>
                <c:pt idx="304">
                  <c:v>-11.74</c:v>
                </c:pt>
                <c:pt idx="305">
                  <c:v>-11.76</c:v>
                </c:pt>
                <c:pt idx="306">
                  <c:v>-11.76</c:v>
                </c:pt>
                <c:pt idx="307">
                  <c:v>-11.76</c:v>
                </c:pt>
                <c:pt idx="308">
                  <c:v>-11.76</c:v>
                </c:pt>
                <c:pt idx="309">
                  <c:v>-11.76</c:v>
                </c:pt>
                <c:pt idx="310">
                  <c:v>-11.76</c:v>
                </c:pt>
                <c:pt idx="311">
                  <c:v>-1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8294"/>
        <c:axId val="23898920"/>
      </c:lineChart>
      <c:lineChart>
        <c:grouping val="standard"/>
        <c:varyColors val="0"/>
        <c:ser>
          <c:idx val="10"/>
          <c:order val="10"/>
          <c:tx>
            <c:strRef>
              <c:f>'WOT 3rd'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B$2:$B$313</c:f>
              <c:numCache>
                <c:formatCode>General</c:formatCode>
                <c:ptCount val="312"/>
                <c:pt idx="0">
                  <c:v>932</c:v>
                </c:pt>
                <c:pt idx="1">
                  <c:v>932</c:v>
                </c:pt>
                <c:pt idx="2">
                  <c:v>930</c:v>
                </c:pt>
                <c:pt idx="3">
                  <c:v>927</c:v>
                </c:pt>
                <c:pt idx="4">
                  <c:v>921</c:v>
                </c:pt>
                <c:pt idx="5">
                  <c:v>910</c:v>
                </c:pt>
                <c:pt idx="6">
                  <c:v>931</c:v>
                </c:pt>
                <c:pt idx="7">
                  <c:v>929</c:v>
                </c:pt>
                <c:pt idx="8">
                  <c:v>921</c:v>
                </c:pt>
                <c:pt idx="9">
                  <c:v>908</c:v>
                </c:pt>
                <c:pt idx="10">
                  <c:v>912</c:v>
                </c:pt>
                <c:pt idx="11">
                  <c:v>913</c:v>
                </c:pt>
                <c:pt idx="12">
                  <c:v>937</c:v>
                </c:pt>
                <c:pt idx="13">
                  <c:v>924</c:v>
                </c:pt>
                <c:pt idx="14">
                  <c:v>891</c:v>
                </c:pt>
                <c:pt idx="15">
                  <c:v>919</c:v>
                </c:pt>
                <c:pt idx="16">
                  <c:v>904</c:v>
                </c:pt>
                <c:pt idx="17">
                  <c:v>900</c:v>
                </c:pt>
                <c:pt idx="18">
                  <c:v>914</c:v>
                </c:pt>
                <c:pt idx="19">
                  <c:v>896</c:v>
                </c:pt>
                <c:pt idx="20">
                  <c:v>902</c:v>
                </c:pt>
                <c:pt idx="21">
                  <c:v>897</c:v>
                </c:pt>
                <c:pt idx="22">
                  <c:v>897</c:v>
                </c:pt>
                <c:pt idx="23">
                  <c:v>897</c:v>
                </c:pt>
                <c:pt idx="24">
                  <c:v>892</c:v>
                </c:pt>
                <c:pt idx="25">
                  <c:v>895</c:v>
                </c:pt>
                <c:pt idx="26">
                  <c:v>893</c:v>
                </c:pt>
                <c:pt idx="27">
                  <c:v>889</c:v>
                </c:pt>
                <c:pt idx="28">
                  <c:v>894</c:v>
                </c:pt>
                <c:pt idx="29">
                  <c:v>888</c:v>
                </c:pt>
                <c:pt idx="30">
                  <c:v>894</c:v>
                </c:pt>
                <c:pt idx="31">
                  <c:v>886</c:v>
                </c:pt>
                <c:pt idx="32">
                  <c:v>893</c:v>
                </c:pt>
                <c:pt idx="33">
                  <c:v>891</c:v>
                </c:pt>
                <c:pt idx="34">
                  <c:v>887</c:v>
                </c:pt>
                <c:pt idx="35">
                  <c:v>888</c:v>
                </c:pt>
                <c:pt idx="36">
                  <c:v>891</c:v>
                </c:pt>
                <c:pt idx="37">
                  <c:v>887</c:v>
                </c:pt>
                <c:pt idx="38">
                  <c:v>889</c:v>
                </c:pt>
                <c:pt idx="39">
                  <c:v>881</c:v>
                </c:pt>
                <c:pt idx="40">
                  <c:v>888</c:v>
                </c:pt>
                <c:pt idx="41">
                  <c:v>880</c:v>
                </c:pt>
                <c:pt idx="42">
                  <c:v>885</c:v>
                </c:pt>
                <c:pt idx="43">
                  <c:v>876</c:v>
                </c:pt>
                <c:pt idx="44">
                  <c:v>886</c:v>
                </c:pt>
                <c:pt idx="45">
                  <c:v>874</c:v>
                </c:pt>
                <c:pt idx="46">
                  <c:v>879</c:v>
                </c:pt>
                <c:pt idx="47">
                  <c:v>877</c:v>
                </c:pt>
                <c:pt idx="48">
                  <c:v>873</c:v>
                </c:pt>
                <c:pt idx="49">
                  <c:v>880</c:v>
                </c:pt>
                <c:pt idx="50">
                  <c:v>874</c:v>
                </c:pt>
                <c:pt idx="51">
                  <c:v>874</c:v>
                </c:pt>
                <c:pt idx="52">
                  <c:v>874</c:v>
                </c:pt>
                <c:pt idx="53">
                  <c:v>873</c:v>
                </c:pt>
                <c:pt idx="54">
                  <c:v>874</c:v>
                </c:pt>
                <c:pt idx="55">
                  <c:v>875</c:v>
                </c:pt>
                <c:pt idx="56">
                  <c:v>874</c:v>
                </c:pt>
                <c:pt idx="57">
                  <c:v>873</c:v>
                </c:pt>
                <c:pt idx="58">
                  <c:v>876</c:v>
                </c:pt>
                <c:pt idx="59">
                  <c:v>874</c:v>
                </c:pt>
                <c:pt idx="60">
                  <c:v>876</c:v>
                </c:pt>
                <c:pt idx="61">
                  <c:v>878</c:v>
                </c:pt>
                <c:pt idx="62">
                  <c:v>879</c:v>
                </c:pt>
                <c:pt idx="63">
                  <c:v>880</c:v>
                </c:pt>
                <c:pt idx="64">
                  <c:v>882</c:v>
                </c:pt>
                <c:pt idx="65">
                  <c:v>884</c:v>
                </c:pt>
                <c:pt idx="66">
                  <c:v>887</c:v>
                </c:pt>
                <c:pt idx="67">
                  <c:v>890</c:v>
                </c:pt>
                <c:pt idx="68">
                  <c:v>891</c:v>
                </c:pt>
                <c:pt idx="69">
                  <c:v>897</c:v>
                </c:pt>
                <c:pt idx="70">
                  <c:v>900</c:v>
                </c:pt>
                <c:pt idx="71">
                  <c:v>901</c:v>
                </c:pt>
                <c:pt idx="72">
                  <c:v>912</c:v>
                </c:pt>
                <c:pt idx="73">
                  <c:v>914</c:v>
                </c:pt>
                <c:pt idx="74">
                  <c:v>926</c:v>
                </c:pt>
                <c:pt idx="75">
                  <c:v>929</c:v>
                </c:pt>
                <c:pt idx="76">
                  <c:v>934</c:v>
                </c:pt>
                <c:pt idx="77">
                  <c:v>942</c:v>
                </c:pt>
                <c:pt idx="78">
                  <c:v>947</c:v>
                </c:pt>
                <c:pt idx="79">
                  <c:v>947</c:v>
                </c:pt>
                <c:pt idx="80">
                  <c:v>958</c:v>
                </c:pt>
                <c:pt idx="81">
                  <c:v>957</c:v>
                </c:pt>
                <c:pt idx="82">
                  <c:v>966</c:v>
                </c:pt>
                <c:pt idx="83">
                  <c:v>963</c:v>
                </c:pt>
                <c:pt idx="84">
                  <c:v>967</c:v>
                </c:pt>
                <c:pt idx="85">
                  <c:v>976</c:v>
                </c:pt>
                <c:pt idx="86">
                  <c:v>977</c:v>
                </c:pt>
                <c:pt idx="87">
                  <c:v>984</c:v>
                </c:pt>
                <c:pt idx="88">
                  <c:v>995</c:v>
                </c:pt>
                <c:pt idx="89">
                  <c:v>1004</c:v>
                </c:pt>
                <c:pt idx="90">
                  <c:v>1009</c:v>
                </c:pt>
                <c:pt idx="91">
                  <c:v>1017</c:v>
                </c:pt>
                <c:pt idx="92">
                  <c:v>1023</c:v>
                </c:pt>
                <c:pt idx="93">
                  <c:v>1035</c:v>
                </c:pt>
                <c:pt idx="94">
                  <c:v>1047</c:v>
                </c:pt>
                <c:pt idx="95">
                  <c:v>1052</c:v>
                </c:pt>
                <c:pt idx="96">
                  <c:v>1062</c:v>
                </c:pt>
                <c:pt idx="97">
                  <c:v>1069</c:v>
                </c:pt>
                <c:pt idx="98">
                  <c:v>1085</c:v>
                </c:pt>
                <c:pt idx="99">
                  <c:v>1086</c:v>
                </c:pt>
                <c:pt idx="100">
                  <c:v>1105</c:v>
                </c:pt>
                <c:pt idx="101">
                  <c:v>1112</c:v>
                </c:pt>
                <c:pt idx="102">
                  <c:v>1114</c:v>
                </c:pt>
                <c:pt idx="103">
                  <c:v>1132</c:v>
                </c:pt>
                <c:pt idx="104">
                  <c:v>1140</c:v>
                </c:pt>
                <c:pt idx="105">
                  <c:v>1149</c:v>
                </c:pt>
                <c:pt idx="106">
                  <c:v>1167</c:v>
                </c:pt>
                <c:pt idx="107">
                  <c:v>1175</c:v>
                </c:pt>
                <c:pt idx="108">
                  <c:v>1201</c:v>
                </c:pt>
                <c:pt idx="109">
                  <c:v>1212</c:v>
                </c:pt>
                <c:pt idx="110">
                  <c:v>1228</c:v>
                </c:pt>
                <c:pt idx="111">
                  <c:v>1259</c:v>
                </c:pt>
                <c:pt idx="112">
                  <c:v>1260</c:v>
                </c:pt>
                <c:pt idx="113">
                  <c:v>1303</c:v>
                </c:pt>
                <c:pt idx="114">
                  <c:v>1312</c:v>
                </c:pt>
                <c:pt idx="115">
                  <c:v>1344</c:v>
                </c:pt>
                <c:pt idx="116">
                  <c:v>1368</c:v>
                </c:pt>
                <c:pt idx="117">
                  <c:v>1393</c:v>
                </c:pt>
                <c:pt idx="118">
                  <c:v>1424</c:v>
                </c:pt>
                <c:pt idx="119">
                  <c:v>1448</c:v>
                </c:pt>
                <c:pt idx="120">
                  <c:v>1480</c:v>
                </c:pt>
                <c:pt idx="121">
                  <c:v>1505</c:v>
                </c:pt>
                <c:pt idx="122">
                  <c:v>1543</c:v>
                </c:pt>
                <c:pt idx="123">
                  <c:v>1563</c:v>
                </c:pt>
                <c:pt idx="124">
                  <c:v>1600</c:v>
                </c:pt>
                <c:pt idx="125">
                  <c:v>1630</c:v>
                </c:pt>
                <c:pt idx="126">
                  <c:v>1668</c:v>
                </c:pt>
                <c:pt idx="127">
                  <c:v>1697</c:v>
                </c:pt>
                <c:pt idx="128">
                  <c:v>1736</c:v>
                </c:pt>
                <c:pt idx="129">
                  <c:v>1770</c:v>
                </c:pt>
                <c:pt idx="130">
                  <c:v>1803</c:v>
                </c:pt>
                <c:pt idx="131">
                  <c:v>1851</c:v>
                </c:pt>
                <c:pt idx="132">
                  <c:v>1889</c:v>
                </c:pt>
                <c:pt idx="133">
                  <c:v>1930</c:v>
                </c:pt>
                <c:pt idx="134">
                  <c:v>1961</c:v>
                </c:pt>
                <c:pt idx="135">
                  <c:v>2024</c:v>
                </c:pt>
                <c:pt idx="136">
                  <c:v>2055</c:v>
                </c:pt>
                <c:pt idx="137">
                  <c:v>2092</c:v>
                </c:pt>
                <c:pt idx="138">
                  <c:v>2170</c:v>
                </c:pt>
                <c:pt idx="139">
                  <c:v>2233</c:v>
                </c:pt>
                <c:pt idx="140">
                  <c:v>2250</c:v>
                </c:pt>
                <c:pt idx="141">
                  <c:v>2285</c:v>
                </c:pt>
                <c:pt idx="142">
                  <c:v>2375</c:v>
                </c:pt>
                <c:pt idx="143">
                  <c:v>2434</c:v>
                </c:pt>
                <c:pt idx="144">
                  <c:v>2448</c:v>
                </c:pt>
                <c:pt idx="145">
                  <c:v>2513</c:v>
                </c:pt>
                <c:pt idx="146">
                  <c:v>2547</c:v>
                </c:pt>
                <c:pt idx="147">
                  <c:v>2603</c:v>
                </c:pt>
                <c:pt idx="148">
                  <c:v>2661</c:v>
                </c:pt>
                <c:pt idx="149">
                  <c:v>2719</c:v>
                </c:pt>
                <c:pt idx="150">
                  <c:v>2746</c:v>
                </c:pt>
                <c:pt idx="151">
                  <c:v>2805</c:v>
                </c:pt>
                <c:pt idx="152">
                  <c:v>2850</c:v>
                </c:pt>
                <c:pt idx="153">
                  <c:v>2875</c:v>
                </c:pt>
                <c:pt idx="154">
                  <c:v>2945</c:v>
                </c:pt>
                <c:pt idx="155">
                  <c:v>2977</c:v>
                </c:pt>
                <c:pt idx="156">
                  <c:v>3041</c:v>
                </c:pt>
                <c:pt idx="157">
                  <c:v>3081</c:v>
                </c:pt>
                <c:pt idx="158">
                  <c:v>3131</c:v>
                </c:pt>
                <c:pt idx="159">
                  <c:v>3149</c:v>
                </c:pt>
                <c:pt idx="160">
                  <c:v>3215</c:v>
                </c:pt>
                <c:pt idx="161">
                  <c:v>3255</c:v>
                </c:pt>
                <c:pt idx="162">
                  <c:v>3310</c:v>
                </c:pt>
                <c:pt idx="163">
                  <c:v>3325</c:v>
                </c:pt>
                <c:pt idx="164">
                  <c:v>3398</c:v>
                </c:pt>
                <c:pt idx="165">
                  <c:v>3432</c:v>
                </c:pt>
                <c:pt idx="166">
                  <c:v>3494</c:v>
                </c:pt>
                <c:pt idx="167">
                  <c:v>3525</c:v>
                </c:pt>
                <c:pt idx="168">
                  <c:v>3556</c:v>
                </c:pt>
                <c:pt idx="169">
                  <c:v>3603</c:v>
                </c:pt>
                <c:pt idx="170">
                  <c:v>3674</c:v>
                </c:pt>
                <c:pt idx="171">
                  <c:v>3723</c:v>
                </c:pt>
                <c:pt idx="172">
                  <c:v>3738</c:v>
                </c:pt>
                <c:pt idx="173">
                  <c:v>3785</c:v>
                </c:pt>
                <c:pt idx="174">
                  <c:v>3836</c:v>
                </c:pt>
                <c:pt idx="175">
                  <c:v>3887</c:v>
                </c:pt>
                <c:pt idx="176">
                  <c:v>3918</c:v>
                </c:pt>
                <c:pt idx="177">
                  <c:v>4003</c:v>
                </c:pt>
                <c:pt idx="178">
                  <c:v>3998</c:v>
                </c:pt>
                <c:pt idx="179">
                  <c:v>4070</c:v>
                </c:pt>
                <c:pt idx="180">
                  <c:v>4130</c:v>
                </c:pt>
                <c:pt idx="181">
                  <c:v>4193</c:v>
                </c:pt>
                <c:pt idx="182">
                  <c:v>4235</c:v>
                </c:pt>
                <c:pt idx="183">
                  <c:v>4271</c:v>
                </c:pt>
                <c:pt idx="184">
                  <c:v>4321</c:v>
                </c:pt>
                <c:pt idx="185">
                  <c:v>4343</c:v>
                </c:pt>
                <c:pt idx="186">
                  <c:v>4427</c:v>
                </c:pt>
                <c:pt idx="187">
                  <c:v>4490</c:v>
                </c:pt>
                <c:pt idx="188">
                  <c:v>4525</c:v>
                </c:pt>
                <c:pt idx="189">
                  <c:v>4557</c:v>
                </c:pt>
                <c:pt idx="190">
                  <c:v>4597</c:v>
                </c:pt>
                <c:pt idx="191">
                  <c:v>4610</c:v>
                </c:pt>
                <c:pt idx="192">
                  <c:v>4648</c:v>
                </c:pt>
                <c:pt idx="193">
                  <c:v>4729</c:v>
                </c:pt>
                <c:pt idx="194">
                  <c:v>4787</c:v>
                </c:pt>
                <c:pt idx="195">
                  <c:v>4804</c:v>
                </c:pt>
                <c:pt idx="196">
                  <c:v>4837</c:v>
                </c:pt>
                <c:pt idx="197">
                  <c:v>4918</c:v>
                </c:pt>
                <c:pt idx="198">
                  <c:v>4937</c:v>
                </c:pt>
                <c:pt idx="199">
                  <c:v>4966</c:v>
                </c:pt>
                <c:pt idx="200">
                  <c:v>5019</c:v>
                </c:pt>
                <c:pt idx="201">
                  <c:v>5080</c:v>
                </c:pt>
                <c:pt idx="202">
                  <c:v>5094</c:v>
                </c:pt>
                <c:pt idx="203">
                  <c:v>5153</c:v>
                </c:pt>
                <c:pt idx="204">
                  <c:v>5201</c:v>
                </c:pt>
                <c:pt idx="205">
                  <c:v>5218</c:v>
                </c:pt>
                <c:pt idx="206">
                  <c:v>5259</c:v>
                </c:pt>
                <c:pt idx="207">
                  <c:v>5283</c:v>
                </c:pt>
                <c:pt idx="208">
                  <c:v>5320</c:v>
                </c:pt>
                <c:pt idx="209">
                  <c:v>5309</c:v>
                </c:pt>
                <c:pt idx="210">
                  <c:v>5314</c:v>
                </c:pt>
                <c:pt idx="211">
                  <c:v>5393</c:v>
                </c:pt>
                <c:pt idx="212">
                  <c:v>5375</c:v>
                </c:pt>
                <c:pt idx="213">
                  <c:v>5408</c:v>
                </c:pt>
                <c:pt idx="214">
                  <c:v>5400</c:v>
                </c:pt>
                <c:pt idx="215">
                  <c:v>5349</c:v>
                </c:pt>
                <c:pt idx="216">
                  <c:v>5315</c:v>
                </c:pt>
                <c:pt idx="217">
                  <c:v>5328</c:v>
                </c:pt>
                <c:pt idx="218">
                  <c:v>5296</c:v>
                </c:pt>
                <c:pt idx="219">
                  <c:v>5308</c:v>
                </c:pt>
                <c:pt idx="220">
                  <c:v>5296</c:v>
                </c:pt>
                <c:pt idx="221">
                  <c:v>5274</c:v>
                </c:pt>
                <c:pt idx="222">
                  <c:v>5274</c:v>
                </c:pt>
                <c:pt idx="223">
                  <c:v>5265</c:v>
                </c:pt>
                <c:pt idx="224">
                  <c:v>5260</c:v>
                </c:pt>
                <c:pt idx="225">
                  <c:v>5248</c:v>
                </c:pt>
                <c:pt idx="226">
                  <c:v>5250</c:v>
                </c:pt>
                <c:pt idx="227">
                  <c:v>5232</c:v>
                </c:pt>
                <c:pt idx="228">
                  <c:v>5209</c:v>
                </c:pt>
                <c:pt idx="229">
                  <c:v>5223</c:v>
                </c:pt>
                <c:pt idx="230">
                  <c:v>5196</c:v>
                </c:pt>
                <c:pt idx="231">
                  <c:v>5190</c:v>
                </c:pt>
                <c:pt idx="232">
                  <c:v>5180</c:v>
                </c:pt>
                <c:pt idx="233">
                  <c:v>5160</c:v>
                </c:pt>
                <c:pt idx="234">
                  <c:v>5116</c:v>
                </c:pt>
                <c:pt idx="235">
                  <c:v>5068</c:v>
                </c:pt>
                <c:pt idx="236">
                  <c:v>5076</c:v>
                </c:pt>
                <c:pt idx="237">
                  <c:v>5042</c:v>
                </c:pt>
                <c:pt idx="238">
                  <c:v>5040</c:v>
                </c:pt>
                <c:pt idx="239">
                  <c:v>5016</c:v>
                </c:pt>
                <c:pt idx="240">
                  <c:v>4973</c:v>
                </c:pt>
                <c:pt idx="241">
                  <c:v>4959</c:v>
                </c:pt>
                <c:pt idx="242">
                  <c:v>4942</c:v>
                </c:pt>
                <c:pt idx="243">
                  <c:v>4942</c:v>
                </c:pt>
                <c:pt idx="244">
                  <c:v>4930</c:v>
                </c:pt>
                <c:pt idx="245">
                  <c:v>4919</c:v>
                </c:pt>
                <c:pt idx="246">
                  <c:v>4903</c:v>
                </c:pt>
                <c:pt idx="247">
                  <c:v>4889</c:v>
                </c:pt>
                <c:pt idx="248">
                  <c:v>4880</c:v>
                </c:pt>
                <c:pt idx="249">
                  <c:v>4868</c:v>
                </c:pt>
                <c:pt idx="250">
                  <c:v>4855</c:v>
                </c:pt>
                <c:pt idx="251">
                  <c:v>4857</c:v>
                </c:pt>
                <c:pt idx="252">
                  <c:v>4848</c:v>
                </c:pt>
                <c:pt idx="253">
                  <c:v>4843</c:v>
                </c:pt>
                <c:pt idx="254">
                  <c:v>4823</c:v>
                </c:pt>
                <c:pt idx="255">
                  <c:v>4792</c:v>
                </c:pt>
                <c:pt idx="256">
                  <c:v>4780</c:v>
                </c:pt>
                <c:pt idx="257">
                  <c:v>4795</c:v>
                </c:pt>
                <c:pt idx="258">
                  <c:v>4773</c:v>
                </c:pt>
                <c:pt idx="259">
                  <c:v>4766</c:v>
                </c:pt>
                <c:pt idx="260">
                  <c:v>4772</c:v>
                </c:pt>
                <c:pt idx="261">
                  <c:v>4740</c:v>
                </c:pt>
                <c:pt idx="262">
                  <c:v>4727</c:v>
                </c:pt>
                <c:pt idx="263">
                  <c:v>4701</c:v>
                </c:pt>
                <c:pt idx="264">
                  <c:v>4697</c:v>
                </c:pt>
                <c:pt idx="265">
                  <c:v>4682</c:v>
                </c:pt>
                <c:pt idx="266">
                  <c:v>4675</c:v>
                </c:pt>
                <c:pt idx="267">
                  <c:v>4670</c:v>
                </c:pt>
                <c:pt idx="268">
                  <c:v>4651</c:v>
                </c:pt>
                <c:pt idx="269">
                  <c:v>4640</c:v>
                </c:pt>
                <c:pt idx="270">
                  <c:v>4647</c:v>
                </c:pt>
                <c:pt idx="271">
                  <c:v>4621</c:v>
                </c:pt>
                <c:pt idx="272">
                  <c:v>4613</c:v>
                </c:pt>
                <c:pt idx="273">
                  <c:v>4585</c:v>
                </c:pt>
                <c:pt idx="274">
                  <c:v>4570</c:v>
                </c:pt>
                <c:pt idx="275">
                  <c:v>4549</c:v>
                </c:pt>
                <c:pt idx="276">
                  <c:v>4554</c:v>
                </c:pt>
                <c:pt idx="277">
                  <c:v>4522</c:v>
                </c:pt>
                <c:pt idx="278">
                  <c:v>4381</c:v>
                </c:pt>
                <c:pt idx="279">
                  <c:v>4248</c:v>
                </c:pt>
                <c:pt idx="280">
                  <c:v>4105</c:v>
                </c:pt>
                <c:pt idx="281">
                  <c:v>3974</c:v>
                </c:pt>
                <c:pt idx="282">
                  <c:v>3809</c:v>
                </c:pt>
                <c:pt idx="283">
                  <c:v>3519</c:v>
                </c:pt>
                <c:pt idx="284">
                  <c:v>3310</c:v>
                </c:pt>
                <c:pt idx="285">
                  <c:v>3435</c:v>
                </c:pt>
                <c:pt idx="286">
                  <c:v>3391</c:v>
                </c:pt>
                <c:pt idx="287">
                  <c:v>3382</c:v>
                </c:pt>
                <c:pt idx="288">
                  <c:v>3379</c:v>
                </c:pt>
                <c:pt idx="289">
                  <c:v>3373</c:v>
                </c:pt>
                <c:pt idx="290">
                  <c:v>3370</c:v>
                </c:pt>
                <c:pt idx="291">
                  <c:v>3360</c:v>
                </c:pt>
                <c:pt idx="292">
                  <c:v>3345</c:v>
                </c:pt>
                <c:pt idx="293">
                  <c:v>3353</c:v>
                </c:pt>
                <c:pt idx="294">
                  <c:v>3345</c:v>
                </c:pt>
                <c:pt idx="295">
                  <c:v>3340</c:v>
                </c:pt>
                <c:pt idx="296">
                  <c:v>3326</c:v>
                </c:pt>
                <c:pt idx="297">
                  <c:v>3325</c:v>
                </c:pt>
                <c:pt idx="298">
                  <c:v>3323</c:v>
                </c:pt>
                <c:pt idx="299">
                  <c:v>3317</c:v>
                </c:pt>
                <c:pt idx="300">
                  <c:v>3311</c:v>
                </c:pt>
                <c:pt idx="301">
                  <c:v>3296</c:v>
                </c:pt>
                <c:pt idx="302">
                  <c:v>3292</c:v>
                </c:pt>
                <c:pt idx="303">
                  <c:v>3288</c:v>
                </c:pt>
                <c:pt idx="304">
                  <c:v>3284</c:v>
                </c:pt>
                <c:pt idx="305">
                  <c:v>3279</c:v>
                </c:pt>
                <c:pt idx="306">
                  <c:v>3269</c:v>
                </c:pt>
                <c:pt idx="307">
                  <c:v>3261</c:v>
                </c:pt>
                <c:pt idx="308">
                  <c:v>3268</c:v>
                </c:pt>
                <c:pt idx="309">
                  <c:v>3257</c:v>
                </c:pt>
                <c:pt idx="310">
                  <c:v>3250</c:v>
                </c:pt>
                <c:pt idx="311">
                  <c:v>32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WOT 3rd'!$T$1:$T$1</c:f>
              <c:strCache>
                <c:ptCount val="1"/>
                <c:pt idx="0">
                  <c:v>Lambda (Bank1) (AFR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T 3rd'!$T$2:$T$313</c:f>
              <c:numCache>
                <c:formatCode>General</c:formatCode>
                <c:ptCount val="312"/>
                <c:pt idx="0">
                  <c:v>14.26</c:v>
                </c:pt>
                <c:pt idx="1">
                  <c:v>14.11</c:v>
                </c:pt>
                <c:pt idx="2">
                  <c:v>14.11</c:v>
                </c:pt>
                <c:pt idx="3">
                  <c:v>14.11</c:v>
                </c:pt>
                <c:pt idx="4">
                  <c:v>14.11</c:v>
                </c:pt>
                <c:pt idx="5">
                  <c:v>14.11</c:v>
                </c:pt>
                <c:pt idx="6">
                  <c:v>14.11</c:v>
                </c:pt>
                <c:pt idx="7">
                  <c:v>14.11</c:v>
                </c:pt>
                <c:pt idx="8">
                  <c:v>14.11</c:v>
                </c:pt>
                <c:pt idx="9">
                  <c:v>14.11</c:v>
                </c:pt>
                <c:pt idx="10">
                  <c:v>14.11</c:v>
                </c:pt>
                <c:pt idx="11">
                  <c:v>14.11</c:v>
                </c:pt>
                <c:pt idx="12">
                  <c:v>14.11</c:v>
                </c:pt>
                <c:pt idx="13">
                  <c:v>14.26</c:v>
                </c:pt>
                <c:pt idx="14">
                  <c:v>14.26</c:v>
                </c:pt>
                <c:pt idx="15">
                  <c:v>14.41</c:v>
                </c:pt>
                <c:pt idx="16">
                  <c:v>14.41</c:v>
                </c:pt>
                <c:pt idx="17">
                  <c:v>14.55</c:v>
                </c:pt>
                <c:pt idx="18">
                  <c:v>14.55</c:v>
                </c:pt>
                <c:pt idx="19">
                  <c:v>14.55</c:v>
                </c:pt>
                <c:pt idx="20">
                  <c:v>14.55</c:v>
                </c:pt>
                <c:pt idx="21">
                  <c:v>14.55</c:v>
                </c:pt>
                <c:pt idx="22">
                  <c:v>14.55</c:v>
                </c:pt>
                <c:pt idx="23">
                  <c:v>14.55</c:v>
                </c:pt>
                <c:pt idx="24">
                  <c:v>14.55</c:v>
                </c:pt>
                <c:pt idx="25">
                  <c:v>14.55</c:v>
                </c:pt>
                <c:pt idx="26">
                  <c:v>14.55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85</c:v>
                </c:pt>
                <c:pt idx="31">
                  <c:v>14.85</c:v>
                </c:pt>
                <c:pt idx="32">
                  <c:v>14.99</c:v>
                </c:pt>
                <c:pt idx="33">
                  <c:v>15.14</c:v>
                </c:pt>
                <c:pt idx="34">
                  <c:v>15.14</c:v>
                </c:pt>
                <c:pt idx="35">
                  <c:v>14.99</c:v>
                </c:pt>
                <c:pt idx="36">
                  <c:v>14.99</c:v>
                </c:pt>
                <c:pt idx="37">
                  <c:v>14.99</c:v>
                </c:pt>
                <c:pt idx="38">
                  <c:v>14.85</c:v>
                </c:pt>
                <c:pt idx="39">
                  <c:v>14.85</c:v>
                </c:pt>
                <c:pt idx="40">
                  <c:v>14.7</c:v>
                </c:pt>
                <c:pt idx="41">
                  <c:v>14.7</c:v>
                </c:pt>
                <c:pt idx="42">
                  <c:v>14.7</c:v>
                </c:pt>
                <c:pt idx="43">
                  <c:v>14.55</c:v>
                </c:pt>
                <c:pt idx="44">
                  <c:v>14.55</c:v>
                </c:pt>
                <c:pt idx="45">
                  <c:v>14.41</c:v>
                </c:pt>
                <c:pt idx="46">
                  <c:v>14.41</c:v>
                </c:pt>
                <c:pt idx="47">
                  <c:v>14.41</c:v>
                </c:pt>
                <c:pt idx="48">
                  <c:v>14.55</c:v>
                </c:pt>
                <c:pt idx="49">
                  <c:v>14.55</c:v>
                </c:pt>
                <c:pt idx="50">
                  <c:v>14.7</c:v>
                </c:pt>
                <c:pt idx="51">
                  <c:v>14.7</c:v>
                </c:pt>
                <c:pt idx="52">
                  <c:v>14.7</c:v>
                </c:pt>
                <c:pt idx="53">
                  <c:v>14.7</c:v>
                </c:pt>
                <c:pt idx="54">
                  <c:v>14.7</c:v>
                </c:pt>
                <c:pt idx="55">
                  <c:v>14.7</c:v>
                </c:pt>
                <c:pt idx="56">
                  <c:v>14.55</c:v>
                </c:pt>
                <c:pt idx="57">
                  <c:v>14.55</c:v>
                </c:pt>
                <c:pt idx="58">
                  <c:v>14.55</c:v>
                </c:pt>
                <c:pt idx="59">
                  <c:v>14.41</c:v>
                </c:pt>
                <c:pt idx="60">
                  <c:v>14.41</c:v>
                </c:pt>
                <c:pt idx="61">
                  <c:v>14.41</c:v>
                </c:pt>
                <c:pt idx="62">
                  <c:v>14.41</c:v>
                </c:pt>
                <c:pt idx="63">
                  <c:v>14.41</c:v>
                </c:pt>
                <c:pt idx="64">
                  <c:v>14.41</c:v>
                </c:pt>
                <c:pt idx="65">
                  <c:v>14.41</c:v>
                </c:pt>
                <c:pt idx="66">
                  <c:v>14.41</c:v>
                </c:pt>
                <c:pt idx="67">
                  <c:v>14.26</c:v>
                </c:pt>
                <c:pt idx="68">
                  <c:v>14.11</c:v>
                </c:pt>
                <c:pt idx="69">
                  <c:v>14.11</c:v>
                </c:pt>
                <c:pt idx="70">
                  <c:v>13.96</c:v>
                </c:pt>
                <c:pt idx="71">
                  <c:v>13.96</c:v>
                </c:pt>
                <c:pt idx="72">
                  <c:v>13.96</c:v>
                </c:pt>
                <c:pt idx="73">
                  <c:v>14.11</c:v>
                </c:pt>
                <c:pt idx="74">
                  <c:v>14.26</c:v>
                </c:pt>
                <c:pt idx="75">
                  <c:v>14.41</c:v>
                </c:pt>
                <c:pt idx="76">
                  <c:v>14.55</c:v>
                </c:pt>
                <c:pt idx="77">
                  <c:v>14.7</c:v>
                </c:pt>
                <c:pt idx="78">
                  <c:v>14.7</c:v>
                </c:pt>
                <c:pt idx="79">
                  <c:v>14.7</c:v>
                </c:pt>
                <c:pt idx="80">
                  <c:v>14.7</c:v>
                </c:pt>
                <c:pt idx="81">
                  <c:v>14.55</c:v>
                </c:pt>
                <c:pt idx="82">
                  <c:v>14.55</c:v>
                </c:pt>
                <c:pt idx="83">
                  <c:v>14.41</c:v>
                </c:pt>
                <c:pt idx="84">
                  <c:v>14.41</c:v>
                </c:pt>
                <c:pt idx="85">
                  <c:v>14.26</c:v>
                </c:pt>
                <c:pt idx="86">
                  <c:v>14.11</c:v>
                </c:pt>
                <c:pt idx="87">
                  <c:v>14.11</c:v>
                </c:pt>
                <c:pt idx="88">
                  <c:v>14.11</c:v>
                </c:pt>
                <c:pt idx="89">
                  <c:v>13.96</c:v>
                </c:pt>
                <c:pt idx="90">
                  <c:v>13.96</c:v>
                </c:pt>
                <c:pt idx="91">
                  <c:v>13.82</c:v>
                </c:pt>
                <c:pt idx="92">
                  <c:v>13.82</c:v>
                </c:pt>
                <c:pt idx="93">
                  <c:v>13.96</c:v>
                </c:pt>
                <c:pt idx="94">
                  <c:v>14.11</c:v>
                </c:pt>
                <c:pt idx="95">
                  <c:v>14.11</c:v>
                </c:pt>
                <c:pt idx="96">
                  <c:v>13.96</c:v>
                </c:pt>
                <c:pt idx="97">
                  <c:v>13.82</c:v>
                </c:pt>
                <c:pt idx="98">
                  <c:v>13.82</c:v>
                </c:pt>
                <c:pt idx="99">
                  <c:v>13.82</c:v>
                </c:pt>
                <c:pt idx="100">
                  <c:v>13.67</c:v>
                </c:pt>
                <c:pt idx="101">
                  <c:v>13.82</c:v>
                </c:pt>
                <c:pt idx="102">
                  <c:v>13.82</c:v>
                </c:pt>
                <c:pt idx="103">
                  <c:v>13.96</c:v>
                </c:pt>
                <c:pt idx="104">
                  <c:v>13.96</c:v>
                </c:pt>
                <c:pt idx="105">
                  <c:v>13.96</c:v>
                </c:pt>
                <c:pt idx="106">
                  <c:v>14.11</c:v>
                </c:pt>
                <c:pt idx="107">
                  <c:v>14.11</c:v>
                </c:pt>
                <c:pt idx="108">
                  <c:v>14.11</c:v>
                </c:pt>
                <c:pt idx="109">
                  <c:v>14.26</c:v>
                </c:pt>
                <c:pt idx="110">
                  <c:v>13.52</c:v>
                </c:pt>
                <c:pt idx="111">
                  <c:v>12.64</c:v>
                </c:pt>
                <c:pt idx="112">
                  <c:v>13.38</c:v>
                </c:pt>
                <c:pt idx="113">
                  <c:v>14.11</c:v>
                </c:pt>
                <c:pt idx="114">
                  <c:v>14.41</c:v>
                </c:pt>
                <c:pt idx="115">
                  <c:v>15.43</c:v>
                </c:pt>
                <c:pt idx="116">
                  <c:v>16.61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6.9</c:v>
                </c:pt>
                <c:pt idx="121">
                  <c:v>16.61</c:v>
                </c:pt>
                <c:pt idx="122">
                  <c:v>15.88</c:v>
                </c:pt>
                <c:pt idx="123">
                  <c:v>15.43</c:v>
                </c:pt>
                <c:pt idx="124">
                  <c:v>14.99</c:v>
                </c:pt>
                <c:pt idx="125">
                  <c:v>15.58</c:v>
                </c:pt>
                <c:pt idx="126">
                  <c:v>15.73</c:v>
                </c:pt>
                <c:pt idx="127">
                  <c:v>15.14</c:v>
                </c:pt>
                <c:pt idx="128">
                  <c:v>15.14</c:v>
                </c:pt>
                <c:pt idx="129">
                  <c:v>14.55</c:v>
                </c:pt>
                <c:pt idx="130">
                  <c:v>14.7</c:v>
                </c:pt>
                <c:pt idx="131">
                  <c:v>14.7</c:v>
                </c:pt>
                <c:pt idx="132">
                  <c:v>15.14</c:v>
                </c:pt>
                <c:pt idx="133">
                  <c:v>14.55</c:v>
                </c:pt>
                <c:pt idx="134">
                  <c:v>14.41</c:v>
                </c:pt>
                <c:pt idx="135">
                  <c:v>14.26</c:v>
                </c:pt>
                <c:pt idx="136">
                  <c:v>13.96</c:v>
                </c:pt>
                <c:pt idx="137">
                  <c:v>14.41</c:v>
                </c:pt>
                <c:pt idx="138">
                  <c:v>14.41</c:v>
                </c:pt>
                <c:pt idx="139">
                  <c:v>14.85</c:v>
                </c:pt>
                <c:pt idx="140">
                  <c:v>14.85</c:v>
                </c:pt>
                <c:pt idx="141">
                  <c:v>14.7</c:v>
                </c:pt>
                <c:pt idx="142">
                  <c:v>14.41</c:v>
                </c:pt>
                <c:pt idx="143">
                  <c:v>14.55</c:v>
                </c:pt>
                <c:pt idx="144">
                  <c:v>15.14</c:v>
                </c:pt>
                <c:pt idx="145">
                  <c:v>15.14</c:v>
                </c:pt>
                <c:pt idx="146">
                  <c:v>15.29</c:v>
                </c:pt>
                <c:pt idx="147">
                  <c:v>14.7</c:v>
                </c:pt>
                <c:pt idx="148">
                  <c:v>14.85</c:v>
                </c:pt>
                <c:pt idx="149">
                  <c:v>14.7</c:v>
                </c:pt>
                <c:pt idx="150">
                  <c:v>15.29</c:v>
                </c:pt>
                <c:pt idx="151">
                  <c:v>14.99</c:v>
                </c:pt>
                <c:pt idx="152">
                  <c:v>14.7</c:v>
                </c:pt>
                <c:pt idx="153">
                  <c:v>15.14</c:v>
                </c:pt>
                <c:pt idx="154">
                  <c:v>14.85</c:v>
                </c:pt>
                <c:pt idx="155">
                  <c:v>14.7</c:v>
                </c:pt>
                <c:pt idx="156">
                  <c:v>14.55</c:v>
                </c:pt>
                <c:pt idx="157">
                  <c:v>13.08</c:v>
                </c:pt>
                <c:pt idx="158">
                  <c:v>12.79</c:v>
                </c:pt>
                <c:pt idx="159">
                  <c:v>12.79</c:v>
                </c:pt>
                <c:pt idx="160">
                  <c:v>12.49</c:v>
                </c:pt>
                <c:pt idx="161">
                  <c:v>12.35</c:v>
                </c:pt>
                <c:pt idx="162">
                  <c:v>12.79</c:v>
                </c:pt>
                <c:pt idx="163">
                  <c:v>12.79</c:v>
                </c:pt>
                <c:pt idx="164">
                  <c:v>12.64</c:v>
                </c:pt>
                <c:pt idx="165">
                  <c:v>12.79</c:v>
                </c:pt>
                <c:pt idx="166">
                  <c:v>12.94</c:v>
                </c:pt>
                <c:pt idx="167">
                  <c:v>12.79</c:v>
                </c:pt>
                <c:pt idx="168">
                  <c:v>12.79</c:v>
                </c:pt>
                <c:pt idx="169">
                  <c:v>12.79</c:v>
                </c:pt>
                <c:pt idx="170">
                  <c:v>12.94</c:v>
                </c:pt>
                <c:pt idx="171">
                  <c:v>12.94</c:v>
                </c:pt>
                <c:pt idx="172">
                  <c:v>12.49</c:v>
                </c:pt>
                <c:pt idx="173">
                  <c:v>12.35</c:v>
                </c:pt>
                <c:pt idx="174">
                  <c:v>12.49</c:v>
                </c:pt>
                <c:pt idx="175">
                  <c:v>12.64</c:v>
                </c:pt>
                <c:pt idx="176">
                  <c:v>12.49</c:v>
                </c:pt>
                <c:pt idx="177">
                  <c:v>12.64</c:v>
                </c:pt>
                <c:pt idx="178">
                  <c:v>12.35</c:v>
                </c:pt>
                <c:pt idx="179">
                  <c:v>12.35</c:v>
                </c:pt>
                <c:pt idx="180">
                  <c:v>12.35</c:v>
                </c:pt>
                <c:pt idx="181">
                  <c:v>12.49</c:v>
                </c:pt>
                <c:pt idx="182">
                  <c:v>12.35</c:v>
                </c:pt>
                <c:pt idx="183">
                  <c:v>11.76</c:v>
                </c:pt>
                <c:pt idx="184">
                  <c:v>12.2</c:v>
                </c:pt>
                <c:pt idx="185">
                  <c:v>12.2</c:v>
                </c:pt>
                <c:pt idx="186">
                  <c:v>12.35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2</c:v>
                </c:pt>
                <c:pt idx="193">
                  <c:v>12.2</c:v>
                </c:pt>
                <c:pt idx="194">
                  <c:v>12.05</c:v>
                </c:pt>
                <c:pt idx="195">
                  <c:v>12.05</c:v>
                </c:pt>
                <c:pt idx="196">
                  <c:v>12.05</c:v>
                </c:pt>
                <c:pt idx="197">
                  <c:v>12.2</c:v>
                </c:pt>
                <c:pt idx="198">
                  <c:v>11.91</c:v>
                </c:pt>
                <c:pt idx="199">
                  <c:v>12.05</c:v>
                </c:pt>
                <c:pt idx="200">
                  <c:v>12.2</c:v>
                </c:pt>
                <c:pt idx="201">
                  <c:v>11.91</c:v>
                </c:pt>
                <c:pt idx="202">
                  <c:v>11.91</c:v>
                </c:pt>
                <c:pt idx="203">
                  <c:v>11.91</c:v>
                </c:pt>
                <c:pt idx="204">
                  <c:v>12.05</c:v>
                </c:pt>
                <c:pt idx="205">
                  <c:v>12.05</c:v>
                </c:pt>
                <c:pt idx="206">
                  <c:v>12.2</c:v>
                </c:pt>
                <c:pt idx="207">
                  <c:v>12.2</c:v>
                </c:pt>
                <c:pt idx="208">
                  <c:v>12.05</c:v>
                </c:pt>
                <c:pt idx="209">
                  <c:v>12.35</c:v>
                </c:pt>
                <c:pt idx="210">
                  <c:v>12.94</c:v>
                </c:pt>
                <c:pt idx="211">
                  <c:v>12.35</c:v>
                </c:pt>
                <c:pt idx="212">
                  <c:v>13.23</c:v>
                </c:pt>
                <c:pt idx="213">
                  <c:v>14.11</c:v>
                </c:pt>
                <c:pt idx="214">
                  <c:v>13.52</c:v>
                </c:pt>
                <c:pt idx="215">
                  <c:v>13.38</c:v>
                </c:pt>
                <c:pt idx="216">
                  <c:v>12.94</c:v>
                </c:pt>
                <c:pt idx="217">
                  <c:v>12.94</c:v>
                </c:pt>
                <c:pt idx="218">
                  <c:v>13.38</c:v>
                </c:pt>
                <c:pt idx="219">
                  <c:v>13.96</c:v>
                </c:pt>
                <c:pt idx="220">
                  <c:v>14.85</c:v>
                </c:pt>
                <c:pt idx="221">
                  <c:v>17.49</c:v>
                </c:pt>
                <c:pt idx="222">
                  <c:v>39.4</c:v>
                </c:pt>
                <c:pt idx="223">
                  <c:v>235.2</c:v>
                </c:pt>
                <c:pt idx="224">
                  <c:v>235.2</c:v>
                </c:pt>
                <c:pt idx="225">
                  <c:v>235.2</c:v>
                </c:pt>
                <c:pt idx="226">
                  <c:v>235.2</c:v>
                </c:pt>
                <c:pt idx="227">
                  <c:v>235.2</c:v>
                </c:pt>
                <c:pt idx="228">
                  <c:v>235.2</c:v>
                </c:pt>
                <c:pt idx="229">
                  <c:v>235.2</c:v>
                </c:pt>
                <c:pt idx="230">
                  <c:v>235.2</c:v>
                </c:pt>
                <c:pt idx="231">
                  <c:v>235.2</c:v>
                </c:pt>
                <c:pt idx="232">
                  <c:v>235.2</c:v>
                </c:pt>
                <c:pt idx="233">
                  <c:v>235.2</c:v>
                </c:pt>
                <c:pt idx="234">
                  <c:v>235.2</c:v>
                </c:pt>
                <c:pt idx="235">
                  <c:v>235.2</c:v>
                </c:pt>
                <c:pt idx="236">
                  <c:v>235.2</c:v>
                </c:pt>
                <c:pt idx="237">
                  <c:v>235.2</c:v>
                </c:pt>
                <c:pt idx="238">
                  <c:v>235.2</c:v>
                </c:pt>
                <c:pt idx="239">
                  <c:v>235.2</c:v>
                </c:pt>
                <c:pt idx="240">
                  <c:v>235.2</c:v>
                </c:pt>
                <c:pt idx="241">
                  <c:v>235.2</c:v>
                </c:pt>
                <c:pt idx="242">
                  <c:v>235.2</c:v>
                </c:pt>
                <c:pt idx="243">
                  <c:v>235.2</c:v>
                </c:pt>
                <c:pt idx="244">
                  <c:v>235.2</c:v>
                </c:pt>
                <c:pt idx="245">
                  <c:v>235.2</c:v>
                </c:pt>
                <c:pt idx="246">
                  <c:v>235.2</c:v>
                </c:pt>
                <c:pt idx="247">
                  <c:v>235.2</c:v>
                </c:pt>
                <c:pt idx="248">
                  <c:v>235.2</c:v>
                </c:pt>
                <c:pt idx="249">
                  <c:v>235.2</c:v>
                </c:pt>
                <c:pt idx="250">
                  <c:v>235.2</c:v>
                </c:pt>
                <c:pt idx="251">
                  <c:v>235.2</c:v>
                </c:pt>
                <c:pt idx="252">
                  <c:v>235.2</c:v>
                </c:pt>
                <c:pt idx="253">
                  <c:v>235.2</c:v>
                </c:pt>
                <c:pt idx="254">
                  <c:v>235.2</c:v>
                </c:pt>
                <c:pt idx="255">
                  <c:v>235.2</c:v>
                </c:pt>
                <c:pt idx="256">
                  <c:v>235.2</c:v>
                </c:pt>
                <c:pt idx="257">
                  <c:v>235.2</c:v>
                </c:pt>
                <c:pt idx="258">
                  <c:v>235.2</c:v>
                </c:pt>
                <c:pt idx="259">
                  <c:v>235.2</c:v>
                </c:pt>
                <c:pt idx="260">
                  <c:v>235.2</c:v>
                </c:pt>
                <c:pt idx="261">
                  <c:v>235.2</c:v>
                </c:pt>
                <c:pt idx="262">
                  <c:v>235.2</c:v>
                </c:pt>
                <c:pt idx="263">
                  <c:v>235.2</c:v>
                </c:pt>
                <c:pt idx="264">
                  <c:v>235.2</c:v>
                </c:pt>
                <c:pt idx="265">
                  <c:v>235.2</c:v>
                </c:pt>
                <c:pt idx="266">
                  <c:v>235.2</c:v>
                </c:pt>
                <c:pt idx="267">
                  <c:v>235.2</c:v>
                </c:pt>
                <c:pt idx="268">
                  <c:v>235.2</c:v>
                </c:pt>
                <c:pt idx="269">
                  <c:v>235.2</c:v>
                </c:pt>
                <c:pt idx="270">
                  <c:v>235.2</c:v>
                </c:pt>
                <c:pt idx="271">
                  <c:v>235.2</c:v>
                </c:pt>
                <c:pt idx="272">
                  <c:v>235.2</c:v>
                </c:pt>
                <c:pt idx="273">
                  <c:v>235.2</c:v>
                </c:pt>
                <c:pt idx="274">
                  <c:v>235.2</c:v>
                </c:pt>
                <c:pt idx="275">
                  <c:v>235.2</c:v>
                </c:pt>
                <c:pt idx="276">
                  <c:v>235.2</c:v>
                </c:pt>
                <c:pt idx="277">
                  <c:v>235.2</c:v>
                </c:pt>
                <c:pt idx="278">
                  <c:v>235.2</c:v>
                </c:pt>
                <c:pt idx="279">
                  <c:v>235.2</c:v>
                </c:pt>
                <c:pt idx="280">
                  <c:v>235.2</c:v>
                </c:pt>
                <c:pt idx="281">
                  <c:v>235.2</c:v>
                </c:pt>
                <c:pt idx="282">
                  <c:v>235.2</c:v>
                </c:pt>
                <c:pt idx="283">
                  <c:v>235.2</c:v>
                </c:pt>
                <c:pt idx="284">
                  <c:v>235.2</c:v>
                </c:pt>
                <c:pt idx="285">
                  <c:v>235.2</c:v>
                </c:pt>
                <c:pt idx="286">
                  <c:v>235.2</c:v>
                </c:pt>
                <c:pt idx="287">
                  <c:v>235.2</c:v>
                </c:pt>
                <c:pt idx="288">
                  <c:v>235.2</c:v>
                </c:pt>
                <c:pt idx="289">
                  <c:v>235.2</c:v>
                </c:pt>
                <c:pt idx="290">
                  <c:v>235.2</c:v>
                </c:pt>
                <c:pt idx="291">
                  <c:v>235.2</c:v>
                </c:pt>
                <c:pt idx="292">
                  <c:v>235.2</c:v>
                </c:pt>
                <c:pt idx="293">
                  <c:v>235.2</c:v>
                </c:pt>
                <c:pt idx="294">
                  <c:v>235.2</c:v>
                </c:pt>
                <c:pt idx="295">
                  <c:v>235.2</c:v>
                </c:pt>
                <c:pt idx="296">
                  <c:v>235.2</c:v>
                </c:pt>
                <c:pt idx="297">
                  <c:v>235.2</c:v>
                </c:pt>
                <c:pt idx="298">
                  <c:v>235.2</c:v>
                </c:pt>
                <c:pt idx="299">
                  <c:v>235.2</c:v>
                </c:pt>
                <c:pt idx="300">
                  <c:v>235.2</c:v>
                </c:pt>
                <c:pt idx="301">
                  <c:v>235.2</c:v>
                </c:pt>
                <c:pt idx="302">
                  <c:v>235.2</c:v>
                </c:pt>
                <c:pt idx="303">
                  <c:v>235.2</c:v>
                </c:pt>
                <c:pt idx="304">
                  <c:v>235.2</c:v>
                </c:pt>
                <c:pt idx="305">
                  <c:v>235.2</c:v>
                </c:pt>
                <c:pt idx="306">
                  <c:v>235.2</c:v>
                </c:pt>
                <c:pt idx="307">
                  <c:v>235.2</c:v>
                </c:pt>
                <c:pt idx="308">
                  <c:v>235.2</c:v>
                </c:pt>
                <c:pt idx="309">
                  <c:v>235.2</c:v>
                </c:pt>
                <c:pt idx="310">
                  <c:v>235.2</c:v>
                </c:pt>
                <c:pt idx="311">
                  <c:v>2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0286"/>
        <c:axId val="96582812"/>
      </c:lineChart>
      <c:catAx>
        <c:axId val="2775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920"/>
        <c:crossesAt val="0"/>
        <c:auto val="1"/>
        <c:lblAlgn val="ctr"/>
        <c:lblOffset val="100"/>
        <c:noMultiLvlLbl val="0"/>
      </c:catAx>
      <c:valAx>
        <c:axId val="23898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294"/>
        <c:crossesAt val="1"/>
        <c:crossBetween val="midCat"/>
      </c:valAx>
      <c:catAx>
        <c:axId val="93790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2812"/>
        <c:auto val="1"/>
        <c:lblAlgn val="ctr"/>
        <c:lblOffset val="100"/>
        <c:noMultiLvlLbl val="0"/>
      </c:catAx>
      <c:valAx>
        <c:axId val="9658281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286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2nd to 3rd'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D$2:$D$186</c:f>
              <c:numCache>
                <c:formatCode>General</c:formatCode>
                <c:ptCount val="185"/>
                <c:pt idx="0">
                  <c:v>5.96</c:v>
                </c:pt>
                <c:pt idx="1">
                  <c:v>5.96</c:v>
                </c:pt>
                <c:pt idx="2">
                  <c:v>6.4</c:v>
                </c:pt>
                <c:pt idx="3">
                  <c:v>6.69</c:v>
                </c:pt>
                <c:pt idx="4">
                  <c:v>6.69</c:v>
                </c:pt>
                <c:pt idx="5">
                  <c:v>6.69</c:v>
                </c:pt>
                <c:pt idx="6">
                  <c:v>6.69</c:v>
                </c:pt>
                <c:pt idx="7">
                  <c:v>6.69</c:v>
                </c:pt>
                <c:pt idx="8">
                  <c:v>6.69</c:v>
                </c:pt>
                <c:pt idx="9">
                  <c:v>6.69</c:v>
                </c:pt>
                <c:pt idx="10">
                  <c:v>6.69</c:v>
                </c:pt>
                <c:pt idx="11">
                  <c:v>6.69</c:v>
                </c:pt>
                <c:pt idx="12">
                  <c:v>6.69</c:v>
                </c:pt>
                <c:pt idx="13">
                  <c:v>6.69</c:v>
                </c:pt>
                <c:pt idx="14">
                  <c:v>6.69</c:v>
                </c:pt>
                <c:pt idx="15">
                  <c:v>6.69</c:v>
                </c:pt>
                <c:pt idx="16">
                  <c:v>6.69</c:v>
                </c:pt>
                <c:pt idx="17">
                  <c:v>6.69</c:v>
                </c:pt>
                <c:pt idx="18">
                  <c:v>6.69</c:v>
                </c:pt>
                <c:pt idx="19">
                  <c:v>6.69</c:v>
                </c:pt>
                <c:pt idx="20">
                  <c:v>6.98</c:v>
                </c:pt>
                <c:pt idx="21">
                  <c:v>8.01</c:v>
                </c:pt>
                <c:pt idx="22">
                  <c:v>8.01</c:v>
                </c:pt>
                <c:pt idx="23">
                  <c:v>8.01</c:v>
                </c:pt>
                <c:pt idx="24">
                  <c:v>8.01</c:v>
                </c:pt>
                <c:pt idx="25">
                  <c:v>8.01</c:v>
                </c:pt>
                <c:pt idx="26">
                  <c:v>8.03</c:v>
                </c:pt>
                <c:pt idx="27">
                  <c:v>8.03</c:v>
                </c:pt>
                <c:pt idx="28">
                  <c:v>7.74</c:v>
                </c:pt>
                <c:pt idx="29">
                  <c:v>8.03</c:v>
                </c:pt>
                <c:pt idx="30">
                  <c:v>8.03</c:v>
                </c:pt>
                <c:pt idx="31">
                  <c:v>8.03</c:v>
                </c:pt>
                <c:pt idx="32">
                  <c:v>8.03</c:v>
                </c:pt>
                <c:pt idx="33">
                  <c:v>7.74</c:v>
                </c:pt>
                <c:pt idx="34">
                  <c:v>7.74</c:v>
                </c:pt>
                <c:pt idx="35">
                  <c:v>7.74</c:v>
                </c:pt>
                <c:pt idx="36">
                  <c:v>8.03</c:v>
                </c:pt>
                <c:pt idx="37">
                  <c:v>8.03</c:v>
                </c:pt>
                <c:pt idx="38">
                  <c:v>8.33</c:v>
                </c:pt>
                <c:pt idx="39">
                  <c:v>9.91</c:v>
                </c:pt>
                <c:pt idx="40">
                  <c:v>14.36</c:v>
                </c:pt>
                <c:pt idx="41">
                  <c:v>15.28</c:v>
                </c:pt>
                <c:pt idx="42">
                  <c:v>18.77</c:v>
                </c:pt>
                <c:pt idx="43">
                  <c:v>25.63</c:v>
                </c:pt>
                <c:pt idx="44">
                  <c:v>30.08</c:v>
                </c:pt>
                <c:pt idx="45">
                  <c:v>31.74</c:v>
                </c:pt>
                <c:pt idx="46">
                  <c:v>36.16</c:v>
                </c:pt>
                <c:pt idx="47">
                  <c:v>42.09</c:v>
                </c:pt>
                <c:pt idx="48">
                  <c:v>44.65</c:v>
                </c:pt>
                <c:pt idx="49">
                  <c:v>44.75</c:v>
                </c:pt>
                <c:pt idx="50">
                  <c:v>46.51</c:v>
                </c:pt>
                <c:pt idx="51">
                  <c:v>50.07</c:v>
                </c:pt>
                <c:pt idx="52">
                  <c:v>54.81</c:v>
                </c:pt>
                <c:pt idx="53">
                  <c:v>55.27</c:v>
                </c:pt>
                <c:pt idx="54">
                  <c:v>59.77</c:v>
                </c:pt>
                <c:pt idx="55">
                  <c:v>60.79</c:v>
                </c:pt>
                <c:pt idx="56">
                  <c:v>61.04</c:v>
                </c:pt>
                <c:pt idx="57">
                  <c:v>61.74</c:v>
                </c:pt>
                <c:pt idx="58">
                  <c:v>64.55</c:v>
                </c:pt>
                <c:pt idx="59">
                  <c:v>68.38</c:v>
                </c:pt>
                <c:pt idx="60">
                  <c:v>69.07</c:v>
                </c:pt>
                <c:pt idx="61">
                  <c:v>72.75</c:v>
                </c:pt>
                <c:pt idx="62">
                  <c:v>76.66</c:v>
                </c:pt>
                <c:pt idx="63">
                  <c:v>77.05</c:v>
                </c:pt>
                <c:pt idx="64">
                  <c:v>76.34</c:v>
                </c:pt>
                <c:pt idx="65">
                  <c:v>75.44</c:v>
                </c:pt>
                <c:pt idx="66">
                  <c:v>74.15</c:v>
                </c:pt>
                <c:pt idx="67">
                  <c:v>74.58</c:v>
                </c:pt>
                <c:pt idx="68">
                  <c:v>75.46</c:v>
                </c:pt>
                <c:pt idx="69">
                  <c:v>75.88</c:v>
                </c:pt>
                <c:pt idx="70">
                  <c:v>77.32</c:v>
                </c:pt>
                <c:pt idx="71">
                  <c:v>83.23</c:v>
                </c:pt>
                <c:pt idx="72">
                  <c:v>89.89</c:v>
                </c:pt>
                <c:pt idx="73">
                  <c:v>92.16</c:v>
                </c:pt>
                <c:pt idx="74">
                  <c:v>99.61</c:v>
                </c:pt>
                <c:pt idx="75">
                  <c:v>99.61</c:v>
                </c:pt>
                <c:pt idx="76">
                  <c:v>99.61</c:v>
                </c:pt>
                <c:pt idx="77">
                  <c:v>99.61</c:v>
                </c:pt>
                <c:pt idx="78">
                  <c:v>99.61</c:v>
                </c:pt>
                <c:pt idx="79">
                  <c:v>99.61</c:v>
                </c:pt>
                <c:pt idx="80">
                  <c:v>99.61</c:v>
                </c:pt>
                <c:pt idx="81">
                  <c:v>99.61</c:v>
                </c:pt>
                <c:pt idx="82">
                  <c:v>99.61</c:v>
                </c:pt>
                <c:pt idx="83">
                  <c:v>99.61</c:v>
                </c:pt>
                <c:pt idx="84">
                  <c:v>99.61</c:v>
                </c:pt>
                <c:pt idx="85">
                  <c:v>99.61</c:v>
                </c:pt>
                <c:pt idx="86">
                  <c:v>50.59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1.23</c:v>
                </c:pt>
                <c:pt idx="96">
                  <c:v>53.56</c:v>
                </c:pt>
                <c:pt idx="97">
                  <c:v>56.74</c:v>
                </c:pt>
                <c:pt idx="98">
                  <c:v>59.33</c:v>
                </c:pt>
                <c:pt idx="99">
                  <c:v>83.18</c:v>
                </c:pt>
                <c:pt idx="100">
                  <c:v>99.61</c:v>
                </c:pt>
                <c:pt idx="101">
                  <c:v>99.61</c:v>
                </c:pt>
                <c:pt idx="102">
                  <c:v>99.61</c:v>
                </c:pt>
                <c:pt idx="103">
                  <c:v>99.61</c:v>
                </c:pt>
                <c:pt idx="104">
                  <c:v>99.61</c:v>
                </c:pt>
                <c:pt idx="105">
                  <c:v>99.61</c:v>
                </c:pt>
                <c:pt idx="106">
                  <c:v>99.61</c:v>
                </c:pt>
                <c:pt idx="107">
                  <c:v>99.61</c:v>
                </c:pt>
                <c:pt idx="108">
                  <c:v>99.61</c:v>
                </c:pt>
                <c:pt idx="109">
                  <c:v>99.61</c:v>
                </c:pt>
                <c:pt idx="110">
                  <c:v>99.61</c:v>
                </c:pt>
                <c:pt idx="111">
                  <c:v>99.61</c:v>
                </c:pt>
                <c:pt idx="112">
                  <c:v>99.61</c:v>
                </c:pt>
                <c:pt idx="113">
                  <c:v>99.61</c:v>
                </c:pt>
                <c:pt idx="114">
                  <c:v>99.61</c:v>
                </c:pt>
                <c:pt idx="115">
                  <c:v>99.61</c:v>
                </c:pt>
                <c:pt idx="116">
                  <c:v>99.61</c:v>
                </c:pt>
                <c:pt idx="117">
                  <c:v>99.61</c:v>
                </c:pt>
                <c:pt idx="118">
                  <c:v>99.61</c:v>
                </c:pt>
                <c:pt idx="119">
                  <c:v>99.61</c:v>
                </c:pt>
                <c:pt idx="120">
                  <c:v>99.61</c:v>
                </c:pt>
                <c:pt idx="121">
                  <c:v>99.61</c:v>
                </c:pt>
                <c:pt idx="122">
                  <c:v>99.61</c:v>
                </c:pt>
                <c:pt idx="123">
                  <c:v>99.61</c:v>
                </c:pt>
                <c:pt idx="124">
                  <c:v>99.61</c:v>
                </c:pt>
                <c:pt idx="125">
                  <c:v>99.61</c:v>
                </c:pt>
                <c:pt idx="126">
                  <c:v>99.61</c:v>
                </c:pt>
                <c:pt idx="127">
                  <c:v>99.61</c:v>
                </c:pt>
                <c:pt idx="128">
                  <c:v>99.61</c:v>
                </c:pt>
                <c:pt idx="129">
                  <c:v>99.61</c:v>
                </c:pt>
                <c:pt idx="130">
                  <c:v>99.61</c:v>
                </c:pt>
                <c:pt idx="131">
                  <c:v>99.61</c:v>
                </c:pt>
                <c:pt idx="132">
                  <c:v>99.61</c:v>
                </c:pt>
                <c:pt idx="133">
                  <c:v>99.61</c:v>
                </c:pt>
                <c:pt idx="134">
                  <c:v>99.61</c:v>
                </c:pt>
                <c:pt idx="135">
                  <c:v>99.61</c:v>
                </c:pt>
                <c:pt idx="136">
                  <c:v>99.61</c:v>
                </c:pt>
                <c:pt idx="137">
                  <c:v>99.61</c:v>
                </c:pt>
                <c:pt idx="138">
                  <c:v>99</c:v>
                </c:pt>
                <c:pt idx="139">
                  <c:v>98.36</c:v>
                </c:pt>
                <c:pt idx="140">
                  <c:v>97.39</c:v>
                </c:pt>
                <c:pt idx="141">
                  <c:v>91.94</c:v>
                </c:pt>
                <c:pt idx="142">
                  <c:v>87.77</c:v>
                </c:pt>
                <c:pt idx="143">
                  <c:v>79.44</c:v>
                </c:pt>
                <c:pt idx="144">
                  <c:v>55.57</c:v>
                </c:pt>
                <c:pt idx="145">
                  <c:v>21.29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nd to 3rd'!$F$1:$F$1</c:f>
              <c:strCache>
                <c:ptCount val="1"/>
                <c:pt idx="0">
                  <c:v>Load Requested (load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F$2:$F$186</c:f>
              <c:numCache>
                <c:formatCode>General</c:formatCode>
                <c:ptCount val="185"/>
                <c:pt idx="0">
                  <c:v>15.96</c:v>
                </c:pt>
                <c:pt idx="1">
                  <c:v>16.25</c:v>
                </c:pt>
                <c:pt idx="2">
                  <c:v>16.59</c:v>
                </c:pt>
                <c:pt idx="3">
                  <c:v>16.88</c:v>
                </c:pt>
                <c:pt idx="4">
                  <c:v>17.32</c:v>
                </c:pt>
                <c:pt idx="5">
                  <c:v>17.47</c:v>
                </c:pt>
                <c:pt idx="6">
                  <c:v>17.66</c:v>
                </c:pt>
                <c:pt idx="7">
                  <c:v>17.76</c:v>
                </c:pt>
                <c:pt idx="8">
                  <c:v>18.01</c:v>
                </c:pt>
                <c:pt idx="9">
                  <c:v>18.15</c:v>
                </c:pt>
                <c:pt idx="10">
                  <c:v>18.35</c:v>
                </c:pt>
                <c:pt idx="11">
                  <c:v>18.49</c:v>
                </c:pt>
                <c:pt idx="12">
                  <c:v>18.69</c:v>
                </c:pt>
                <c:pt idx="13">
                  <c:v>18.88</c:v>
                </c:pt>
                <c:pt idx="14">
                  <c:v>19.03</c:v>
                </c:pt>
                <c:pt idx="15">
                  <c:v>19.23</c:v>
                </c:pt>
                <c:pt idx="16">
                  <c:v>19.42</c:v>
                </c:pt>
                <c:pt idx="17">
                  <c:v>19.57</c:v>
                </c:pt>
                <c:pt idx="18">
                  <c:v>19.76</c:v>
                </c:pt>
                <c:pt idx="19">
                  <c:v>20.06</c:v>
                </c:pt>
                <c:pt idx="20">
                  <c:v>20.25</c:v>
                </c:pt>
                <c:pt idx="21">
                  <c:v>20.54</c:v>
                </c:pt>
                <c:pt idx="22">
                  <c:v>20.93</c:v>
                </c:pt>
                <c:pt idx="23">
                  <c:v>21.03</c:v>
                </c:pt>
                <c:pt idx="24">
                  <c:v>21.32</c:v>
                </c:pt>
                <c:pt idx="25">
                  <c:v>21.42</c:v>
                </c:pt>
                <c:pt idx="26">
                  <c:v>21.67</c:v>
                </c:pt>
                <c:pt idx="27">
                  <c:v>21.86</c:v>
                </c:pt>
                <c:pt idx="28">
                  <c:v>22.06</c:v>
                </c:pt>
                <c:pt idx="29">
                  <c:v>22.25</c:v>
                </c:pt>
                <c:pt idx="30">
                  <c:v>22.45</c:v>
                </c:pt>
                <c:pt idx="31">
                  <c:v>22.69</c:v>
                </c:pt>
                <c:pt idx="32">
                  <c:v>22.84</c:v>
                </c:pt>
                <c:pt idx="33">
                  <c:v>23.03</c:v>
                </c:pt>
                <c:pt idx="34">
                  <c:v>23.23</c:v>
                </c:pt>
                <c:pt idx="35">
                  <c:v>23.47</c:v>
                </c:pt>
                <c:pt idx="36">
                  <c:v>24.25</c:v>
                </c:pt>
                <c:pt idx="37">
                  <c:v>24.16</c:v>
                </c:pt>
                <c:pt idx="38">
                  <c:v>25.08</c:v>
                </c:pt>
                <c:pt idx="39">
                  <c:v>28.01</c:v>
                </c:pt>
                <c:pt idx="40">
                  <c:v>28.5</c:v>
                </c:pt>
                <c:pt idx="41">
                  <c:v>29.08</c:v>
                </c:pt>
                <c:pt idx="42">
                  <c:v>30.06</c:v>
                </c:pt>
                <c:pt idx="43">
                  <c:v>33.87</c:v>
                </c:pt>
                <c:pt idx="44">
                  <c:v>40.21</c:v>
                </c:pt>
                <c:pt idx="45">
                  <c:v>47</c:v>
                </c:pt>
                <c:pt idx="46">
                  <c:v>54.17</c:v>
                </c:pt>
                <c:pt idx="47">
                  <c:v>64.28</c:v>
                </c:pt>
                <c:pt idx="48">
                  <c:v>76.04</c:v>
                </c:pt>
                <c:pt idx="49">
                  <c:v>84.19</c:v>
                </c:pt>
                <c:pt idx="50">
                  <c:v>96.88</c:v>
                </c:pt>
                <c:pt idx="51">
                  <c:v>101.8</c:v>
                </c:pt>
                <c:pt idx="52">
                  <c:v>114.7</c:v>
                </c:pt>
                <c:pt idx="53">
                  <c:v>117</c:v>
                </c:pt>
                <c:pt idx="54">
                  <c:v>126.9</c:v>
                </c:pt>
                <c:pt idx="55">
                  <c:v>132.9</c:v>
                </c:pt>
                <c:pt idx="56">
                  <c:v>135.8</c:v>
                </c:pt>
                <c:pt idx="57">
                  <c:v>137.1</c:v>
                </c:pt>
                <c:pt idx="58">
                  <c:v>140.6</c:v>
                </c:pt>
                <c:pt idx="59">
                  <c:v>149.1</c:v>
                </c:pt>
                <c:pt idx="60">
                  <c:v>151.7</c:v>
                </c:pt>
                <c:pt idx="61">
                  <c:v>158.8</c:v>
                </c:pt>
                <c:pt idx="62">
                  <c:v>167.8</c:v>
                </c:pt>
                <c:pt idx="63">
                  <c:v>166.8</c:v>
                </c:pt>
                <c:pt idx="64">
                  <c:v>165.6</c:v>
                </c:pt>
                <c:pt idx="65">
                  <c:v>165.4</c:v>
                </c:pt>
                <c:pt idx="66">
                  <c:v>164.8</c:v>
                </c:pt>
                <c:pt idx="67">
                  <c:v>163.5</c:v>
                </c:pt>
                <c:pt idx="68">
                  <c:v>163.6</c:v>
                </c:pt>
                <c:pt idx="69">
                  <c:v>164.4</c:v>
                </c:pt>
                <c:pt idx="70">
                  <c:v>164.4</c:v>
                </c:pt>
                <c:pt idx="71">
                  <c:v>164.4</c:v>
                </c:pt>
                <c:pt idx="72">
                  <c:v>163.8</c:v>
                </c:pt>
                <c:pt idx="73">
                  <c:v>163.3</c:v>
                </c:pt>
                <c:pt idx="74">
                  <c:v>162.2</c:v>
                </c:pt>
                <c:pt idx="75">
                  <c:v>161.6</c:v>
                </c:pt>
                <c:pt idx="76">
                  <c:v>160.5</c:v>
                </c:pt>
                <c:pt idx="77">
                  <c:v>159.5</c:v>
                </c:pt>
                <c:pt idx="78">
                  <c:v>159.1</c:v>
                </c:pt>
                <c:pt idx="79">
                  <c:v>158.7</c:v>
                </c:pt>
                <c:pt idx="80">
                  <c:v>158</c:v>
                </c:pt>
                <c:pt idx="81">
                  <c:v>157.2</c:v>
                </c:pt>
                <c:pt idx="82">
                  <c:v>157.3</c:v>
                </c:pt>
                <c:pt idx="83">
                  <c:v>156.8</c:v>
                </c:pt>
                <c:pt idx="84">
                  <c:v>156</c:v>
                </c:pt>
                <c:pt idx="85">
                  <c:v>155.8</c:v>
                </c:pt>
                <c:pt idx="86">
                  <c:v>146.1</c:v>
                </c:pt>
                <c:pt idx="87">
                  <c:v>86.14</c:v>
                </c:pt>
                <c:pt idx="88">
                  <c:v>12.43</c:v>
                </c:pt>
                <c:pt idx="89">
                  <c:v>12.11</c:v>
                </c:pt>
                <c:pt idx="90">
                  <c:v>11.99</c:v>
                </c:pt>
                <c:pt idx="91">
                  <c:v>11.88</c:v>
                </c:pt>
                <c:pt idx="92">
                  <c:v>11.78</c:v>
                </c:pt>
                <c:pt idx="93">
                  <c:v>11.68</c:v>
                </c:pt>
                <c:pt idx="94">
                  <c:v>11.57</c:v>
                </c:pt>
                <c:pt idx="95">
                  <c:v>57.49</c:v>
                </c:pt>
                <c:pt idx="96">
                  <c:v>98</c:v>
                </c:pt>
                <c:pt idx="97">
                  <c:v>103.3</c:v>
                </c:pt>
                <c:pt idx="98">
                  <c:v>115.1</c:v>
                </c:pt>
                <c:pt idx="99">
                  <c:v>153.6</c:v>
                </c:pt>
                <c:pt idx="100">
                  <c:v>168.7</c:v>
                </c:pt>
                <c:pt idx="101">
                  <c:v>168.3</c:v>
                </c:pt>
                <c:pt idx="102">
                  <c:v>167.5</c:v>
                </c:pt>
                <c:pt idx="103">
                  <c:v>167.6</c:v>
                </c:pt>
                <c:pt idx="104">
                  <c:v>167.1</c:v>
                </c:pt>
                <c:pt idx="105">
                  <c:v>166.6</c:v>
                </c:pt>
                <c:pt idx="106">
                  <c:v>166.4</c:v>
                </c:pt>
                <c:pt idx="107">
                  <c:v>165.9</c:v>
                </c:pt>
                <c:pt idx="108">
                  <c:v>165.8</c:v>
                </c:pt>
                <c:pt idx="109">
                  <c:v>165.5</c:v>
                </c:pt>
                <c:pt idx="110">
                  <c:v>165.2</c:v>
                </c:pt>
                <c:pt idx="111">
                  <c:v>164.9</c:v>
                </c:pt>
                <c:pt idx="112">
                  <c:v>164.9</c:v>
                </c:pt>
                <c:pt idx="113">
                  <c:v>165</c:v>
                </c:pt>
                <c:pt idx="114">
                  <c:v>165</c:v>
                </c:pt>
                <c:pt idx="115">
                  <c:v>165</c:v>
                </c:pt>
                <c:pt idx="116">
                  <c:v>165</c:v>
                </c:pt>
                <c:pt idx="117">
                  <c:v>165</c:v>
                </c:pt>
                <c:pt idx="118">
                  <c:v>165</c:v>
                </c:pt>
                <c:pt idx="119">
                  <c:v>165</c:v>
                </c:pt>
                <c:pt idx="120">
                  <c:v>165</c:v>
                </c:pt>
                <c:pt idx="121">
                  <c:v>165</c:v>
                </c:pt>
                <c:pt idx="122">
                  <c:v>165</c:v>
                </c:pt>
                <c:pt idx="123">
                  <c:v>165</c:v>
                </c:pt>
                <c:pt idx="124">
                  <c:v>164.9</c:v>
                </c:pt>
                <c:pt idx="125">
                  <c:v>164.6</c:v>
                </c:pt>
                <c:pt idx="126">
                  <c:v>164.2</c:v>
                </c:pt>
                <c:pt idx="127">
                  <c:v>163.8</c:v>
                </c:pt>
                <c:pt idx="128">
                  <c:v>163.6</c:v>
                </c:pt>
                <c:pt idx="129">
                  <c:v>163.2</c:v>
                </c:pt>
                <c:pt idx="130">
                  <c:v>163</c:v>
                </c:pt>
                <c:pt idx="131">
                  <c:v>162.6</c:v>
                </c:pt>
                <c:pt idx="132">
                  <c:v>162.1</c:v>
                </c:pt>
                <c:pt idx="133">
                  <c:v>161.9</c:v>
                </c:pt>
                <c:pt idx="134">
                  <c:v>161.3</c:v>
                </c:pt>
                <c:pt idx="135">
                  <c:v>161.2</c:v>
                </c:pt>
                <c:pt idx="136">
                  <c:v>160.7</c:v>
                </c:pt>
                <c:pt idx="137">
                  <c:v>160.5</c:v>
                </c:pt>
                <c:pt idx="138">
                  <c:v>160.3</c:v>
                </c:pt>
                <c:pt idx="139">
                  <c:v>160</c:v>
                </c:pt>
                <c:pt idx="140">
                  <c:v>159.7</c:v>
                </c:pt>
                <c:pt idx="141">
                  <c:v>159.3</c:v>
                </c:pt>
                <c:pt idx="142">
                  <c:v>159.3</c:v>
                </c:pt>
                <c:pt idx="143">
                  <c:v>159.1</c:v>
                </c:pt>
                <c:pt idx="144">
                  <c:v>136.8</c:v>
                </c:pt>
                <c:pt idx="145">
                  <c:v>102.6</c:v>
                </c:pt>
                <c:pt idx="146">
                  <c:v>62.96</c:v>
                </c:pt>
                <c:pt idx="147">
                  <c:v>11.87</c:v>
                </c:pt>
                <c:pt idx="148">
                  <c:v>11.8</c:v>
                </c:pt>
                <c:pt idx="149">
                  <c:v>11.71</c:v>
                </c:pt>
                <c:pt idx="150">
                  <c:v>11.62</c:v>
                </c:pt>
                <c:pt idx="151">
                  <c:v>11.52</c:v>
                </c:pt>
                <c:pt idx="152">
                  <c:v>11.4</c:v>
                </c:pt>
                <c:pt idx="153">
                  <c:v>11.2</c:v>
                </c:pt>
                <c:pt idx="154">
                  <c:v>11.24</c:v>
                </c:pt>
                <c:pt idx="155">
                  <c:v>11.21</c:v>
                </c:pt>
                <c:pt idx="156">
                  <c:v>11.26</c:v>
                </c:pt>
                <c:pt idx="157">
                  <c:v>11.24</c:v>
                </c:pt>
                <c:pt idx="158">
                  <c:v>11.25</c:v>
                </c:pt>
                <c:pt idx="159">
                  <c:v>11.26</c:v>
                </c:pt>
                <c:pt idx="160">
                  <c:v>11.26</c:v>
                </c:pt>
                <c:pt idx="161">
                  <c:v>11.3</c:v>
                </c:pt>
                <c:pt idx="162">
                  <c:v>11.31</c:v>
                </c:pt>
                <c:pt idx="163">
                  <c:v>11.33</c:v>
                </c:pt>
                <c:pt idx="164">
                  <c:v>11.32</c:v>
                </c:pt>
                <c:pt idx="165">
                  <c:v>11.35</c:v>
                </c:pt>
                <c:pt idx="166">
                  <c:v>11.34</c:v>
                </c:pt>
                <c:pt idx="167">
                  <c:v>11.37</c:v>
                </c:pt>
                <c:pt idx="168">
                  <c:v>11.41</c:v>
                </c:pt>
                <c:pt idx="169">
                  <c:v>11.46</c:v>
                </c:pt>
                <c:pt idx="170">
                  <c:v>11.47</c:v>
                </c:pt>
                <c:pt idx="171">
                  <c:v>11.5</c:v>
                </c:pt>
                <c:pt idx="172">
                  <c:v>11.53</c:v>
                </c:pt>
                <c:pt idx="173">
                  <c:v>11.56</c:v>
                </c:pt>
                <c:pt idx="174">
                  <c:v>11.64</c:v>
                </c:pt>
                <c:pt idx="175">
                  <c:v>11.66</c:v>
                </c:pt>
                <c:pt idx="176">
                  <c:v>11.74</c:v>
                </c:pt>
                <c:pt idx="177">
                  <c:v>11.74</c:v>
                </c:pt>
                <c:pt idx="178">
                  <c:v>11.74</c:v>
                </c:pt>
                <c:pt idx="179">
                  <c:v>11.78</c:v>
                </c:pt>
                <c:pt idx="180">
                  <c:v>11.82</c:v>
                </c:pt>
                <c:pt idx="181">
                  <c:v>11.87</c:v>
                </c:pt>
                <c:pt idx="182">
                  <c:v>11.93</c:v>
                </c:pt>
                <c:pt idx="183">
                  <c:v>11.93</c:v>
                </c:pt>
                <c:pt idx="184">
                  <c:v>11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nd to 3rd'!$M$1:$M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M$2:$M$186</c:f>
              <c:numCache>
                <c:formatCode>General</c:formatCode>
                <c:ptCount val="1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-3.75</c:v>
                </c:pt>
                <c:pt idx="87">
                  <c:v>-3.75</c:v>
                </c:pt>
                <c:pt idx="88">
                  <c:v>-3.7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nd to 3rd'!$N$1:$N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N$2:$N$186</c:f>
              <c:numCache>
                <c:formatCode>General</c:formatCode>
                <c:ptCount val="1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nd to 3rd'!$O$1:$O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O$2:$O$186</c:f>
              <c:numCache>
                <c:formatCode>General</c:formatCode>
                <c:ptCount val="1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3.38</c:v>
                </c:pt>
                <c:pt idx="101">
                  <c:v>-3.38</c:v>
                </c:pt>
                <c:pt idx="102">
                  <c:v>-3.38</c:v>
                </c:pt>
                <c:pt idx="103">
                  <c:v>-3.38</c:v>
                </c:pt>
                <c:pt idx="104">
                  <c:v>-3.38</c:v>
                </c:pt>
                <c:pt idx="105">
                  <c:v>-3.38</c:v>
                </c:pt>
                <c:pt idx="106">
                  <c:v>-3.38</c:v>
                </c:pt>
                <c:pt idx="107">
                  <c:v>-3.38</c:v>
                </c:pt>
                <c:pt idx="108">
                  <c:v>-3.38</c:v>
                </c:pt>
                <c:pt idx="109">
                  <c:v>-3.38</c:v>
                </c:pt>
                <c:pt idx="110">
                  <c:v>-3.38</c:v>
                </c:pt>
                <c:pt idx="111">
                  <c:v>-3</c:v>
                </c:pt>
                <c:pt idx="112">
                  <c:v>-3</c:v>
                </c:pt>
                <c:pt idx="113">
                  <c:v>-3</c:v>
                </c:pt>
                <c:pt idx="114">
                  <c:v>-2.62</c:v>
                </c:pt>
                <c:pt idx="115">
                  <c:v>-2.62</c:v>
                </c:pt>
                <c:pt idx="116">
                  <c:v>-2.62</c:v>
                </c:pt>
                <c:pt idx="117">
                  <c:v>-2.25</c:v>
                </c:pt>
                <c:pt idx="118">
                  <c:v>-2.25</c:v>
                </c:pt>
                <c:pt idx="119">
                  <c:v>-2.25</c:v>
                </c:pt>
                <c:pt idx="120">
                  <c:v>-1.88</c:v>
                </c:pt>
                <c:pt idx="121">
                  <c:v>-1.88</c:v>
                </c:pt>
                <c:pt idx="122">
                  <c:v>-1.88</c:v>
                </c:pt>
                <c:pt idx="123">
                  <c:v>-1.5</c:v>
                </c:pt>
                <c:pt idx="124">
                  <c:v>-1.5</c:v>
                </c:pt>
                <c:pt idx="125">
                  <c:v>-1.5</c:v>
                </c:pt>
                <c:pt idx="126">
                  <c:v>-1.12</c:v>
                </c:pt>
                <c:pt idx="127">
                  <c:v>-1.12</c:v>
                </c:pt>
                <c:pt idx="128">
                  <c:v>-1.12</c:v>
                </c:pt>
                <c:pt idx="129">
                  <c:v>-0.75</c:v>
                </c:pt>
                <c:pt idx="130">
                  <c:v>-0.75</c:v>
                </c:pt>
                <c:pt idx="131">
                  <c:v>-0.75</c:v>
                </c:pt>
                <c:pt idx="132">
                  <c:v>-0.75</c:v>
                </c:pt>
                <c:pt idx="133">
                  <c:v>-0.38</c:v>
                </c:pt>
                <c:pt idx="134">
                  <c:v>-0.38</c:v>
                </c:pt>
                <c:pt idx="135">
                  <c:v>-0.38</c:v>
                </c:pt>
                <c:pt idx="136">
                  <c:v>-0.38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2nd to 3rd'!$P$1:$P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P$2:$P$186</c:f>
              <c:numCache>
                <c:formatCode>General</c:formatCode>
                <c:ptCount val="1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3.38</c:v>
                </c:pt>
                <c:pt idx="63">
                  <c:v>-3.38</c:v>
                </c:pt>
                <c:pt idx="64">
                  <c:v>-3.38</c:v>
                </c:pt>
                <c:pt idx="65">
                  <c:v>-3</c:v>
                </c:pt>
                <c:pt idx="66">
                  <c:v>-3</c:v>
                </c:pt>
                <c:pt idx="67">
                  <c:v>-2.62</c:v>
                </c:pt>
                <c:pt idx="68">
                  <c:v>-2.62</c:v>
                </c:pt>
                <c:pt idx="69">
                  <c:v>-2.62</c:v>
                </c:pt>
                <c:pt idx="70">
                  <c:v>-2.25</c:v>
                </c:pt>
                <c:pt idx="71">
                  <c:v>-2.25</c:v>
                </c:pt>
                <c:pt idx="72">
                  <c:v>-2.25</c:v>
                </c:pt>
                <c:pt idx="73">
                  <c:v>-1.88</c:v>
                </c:pt>
                <c:pt idx="74">
                  <c:v>-1.88</c:v>
                </c:pt>
                <c:pt idx="75">
                  <c:v>-1.88</c:v>
                </c:pt>
                <c:pt idx="76">
                  <c:v>-1.88</c:v>
                </c:pt>
                <c:pt idx="77">
                  <c:v>-1.5</c:v>
                </c:pt>
                <c:pt idx="78">
                  <c:v>-1.5</c:v>
                </c:pt>
                <c:pt idx="79">
                  <c:v>-1.5</c:v>
                </c:pt>
                <c:pt idx="80">
                  <c:v>-1.12</c:v>
                </c:pt>
                <c:pt idx="81">
                  <c:v>-1.12</c:v>
                </c:pt>
                <c:pt idx="82">
                  <c:v>-1.12</c:v>
                </c:pt>
                <c:pt idx="83">
                  <c:v>-1.12</c:v>
                </c:pt>
                <c:pt idx="84">
                  <c:v>-0.75</c:v>
                </c:pt>
                <c:pt idx="85">
                  <c:v>-0.75</c:v>
                </c:pt>
                <c:pt idx="86">
                  <c:v>-0.75</c:v>
                </c:pt>
                <c:pt idx="87">
                  <c:v>-0.75</c:v>
                </c:pt>
                <c:pt idx="88">
                  <c:v>-0.7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3.38</c:v>
                </c:pt>
                <c:pt idx="101">
                  <c:v>-3.38</c:v>
                </c:pt>
                <c:pt idx="102">
                  <c:v>-3.38</c:v>
                </c:pt>
                <c:pt idx="103">
                  <c:v>-3.38</c:v>
                </c:pt>
                <c:pt idx="104">
                  <c:v>-3.38</c:v>
                </c:pt>
                <c:pt idx="105">
                  <c:v>-3.38</c:v>
                </c:pt>
                <c:pt idx="106">
                  <c:v>-3.38</c:v>
                </c:pt>
                <c:pt idx="107">
                  <c:v>-3.38</c:v>
                </c:pt>
                <c:pt idx="108">
                  <c:v>-3.38</c:v>
                </c:pt>
                <c:pt idx="109">
                  <c:v>-3.38</c:v>
                </c:pt>
                <c:pt idx="110">
                  <c:v>-3.38</c:v>
                </c:pt>
                <c:pt idx="111">
                  <c:v>-3</c:v>
                </c:pt>
                <c:pt idx="112">
                  <c:v>-3</c:v>
                </c:pt>
                <c:pt idx="113">
                  <c:v>-3</c:v>
                </c:pt>
                <c:pt idx="114">
                  <c:v>-2.62</c:v>
                </c:pt>
                <c:pt idx="115">
                  <c:v>-2.62</c:v>
                </c:pt>
                <c:pt idx="116">
                  <c:v>-2.62</c:v>
                </c:pt>
                <c:pt idx="117">
                  <c:v>-2.25</c:v>
                </c:pt>
                <c:pt idx="118">
                  <c:v>-2.25</c:v>
                </c:pt>
                <c:pt idx="119">
                  <c:v>-2.25</c:v>
                </c:pt>
                <c:pt idx="120">
                  <c:v>-1.88</c:v>
                </c:pt>
                <c:pt idx="121">
                  <c:v>-1.88</c:v>
                </c:pt>
                <c:pt idx="122">
                  <c:v>-1.88</c:v>
                </c:pt>
                <c:pt idx="123">
                  <c:v>-1.5</c:v>
                </c:pt>
                <c:pt idx="124">
                  <c:v>-1.5</c:v>
                </c:pt>
                <c:pt idx="125">
                  <c:v>-1.5</c:v>
                </c:pt>
                <c:pt idx="126">
                  <c:v>-1.12</c:v>
                </c:pt>
                <c:pt idx="127">
                  <c:v>-1.12</c:v>
                </c:pt>
                <c:pt idx="128">
                  <c:v>-1.12</c:v>
                </c:pt>
                <c:pt idx="129">
                  <c:v>-0.75</c:v>
                </c:pt>
                <c:pt idx="130">
                  <c:v>-0.75</c:v>
                </c:pt>
                <c:pt idx="131">
                  <c:v>-0.75</c:v>
                </c:pt>
                <c:pt idx="132">
                  <c:v>-0.75</c:v>
                </c:pt>
                <c:pt idx="133">
                  <c:v>-0.38</c:v>
                </c:pt>
                <c:pt idx="134">
                  <c:v>-0.38</c:v>
                </c:pt>
                <c:pt idx="135">
                  <c:v>-0.38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2nd to 3rd'!$Q$1:$Q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Q$2:$Q$186</c:f>
              <c:numCache>
                <c:formatCode>General</c:formatCode>
                <c:ptCount val="1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2nd to 3rd'!$R$1:$R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R$2:$R$186</c:f>
              <c:numCache>
                <c:formatCode>General</c:formatCode>
                <c:ptCount val="1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-3.38</c:v>
                </c:pt>
                <c:pt idx="99">
                  <c:v>-3.38</c:v>
                </c:pt>
                <c:pt idx="100">
                  <c:v>-3.38</c:v>
                </c:pt>
                <c:pt idx="101">
                  <c:v>-3.38</c:v>
                </c:pt>
                <c:pt idx="102">
                  <c:v>-3.38</c:v>
                </c:pt>
                <c:pt idx="103">
                  <c:v>-3.38</c:v>
                </c:pt>
                <c:pt idx="104">
                  <c:v>-3.38</c:v>
                </c:pt>
                <c:pt idx="105">
                  <c:v>-3.38</c:v>
                </c:pt>
                <c:pt idx="106">
                  <c:v>-3.38</c:v>
                </c:pt>
                <c:pt idx="107">
                  <c:v>-3.38</c:v>
                </c:pt>
                <c:pt idx="108">
                  <c:v>-3.38</c:v>
                </c:pt>
                <c:pt idx="109">
                  <c:v>-3.38</c:v>
                </c:pt>
                <c:pt idx="110">
                  <c:v>-3.38</c:v>
                </c:pt>
                <c:pt idx="111">
                  <c:v>-3</c:v>
                </c:pt>
                <c:pt idx="112">
                  <c:v>-3</c:v>
                </c:pt>
                <c:pt idx="113">
                  <c:v>-3</c:v>
                </c:pt>
                <c:pt idx="114">
                  <c:v>-2.62</c:v>
                </c:pt>
                <c:pt idx="115">
                  <c:v>-2.62</c:v>
                </c:pt>
                <c:pt idx="116">
                  <c:v>-2.62</c:v>
                </c:pt>
                <c:pt idx="117">
                  <c:v>-2.25</c:v>
                </c:pt>
                <c:pt idx="118">
                  <c:v>-2.25</c:v>
                </c:pt>
                <c:pt idx="119">
                  <c:v>-2.25</c:v>
                </c:pt>
                <c:pt idx="120">
                  <c:v>-1.88</c:v>
                </c:pt>
                <c:pt idx="121">
                  <c:v>-1.88</c:v>
                </c:pt>
                <c:pt idx="122">
                  <c:v>-1.88</c:v>
                </c:pt>
                <c:pt idx="123">
                  <c:v>-1.5</c:v>
                </c:pt>
                <c:pt idx="124">
                  <c:v>-1.5</c:v>
                </c:pt>
                <c:pt idx="125">
                  <c:v>-1.5</c:v>
                </c:pt>
                <c:pt idx="126">
                  <c:v>-1.12</c:v>
                </c:pt>
                <c:pt idx="127">
                  <c:v>-1.12</c:v>
                </c:pt>
                <c:pt idx="128">
                  <c:v>-1.12</c:v>
                </c:pt>
                <c:pt idx="129">
                  <c:v>-0.75</c:v>
                </c:pt>
                <c:pt idx="130">
                  <c:v>-0.75</c:v>
                </c:pt>
                <c:pt idx="131">
                  <c:v>-0.75</c:v>
                </c:pt>
                <c:pt idx="132">
                  <c:v>-0.75</c:v>
                </c:pt>
                <c:pt idx="133">
                  <c:v>-0.38</c:v>
                </c:pt>
                <c:pt idx="134">
                  <c:v>-0.38</c:v>
                </c:pt>
                <c:pt idx="135">
                  <c:v>-0.38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2nd to 3rd'!$S$1:$S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S$2:$S$186</c:f>
              <c:numCache>
                <c:formatCode>General</c:formatCode>
                <c:ptCount val="185"/>
                <c:pt idx="0">
                  <c:v>23.25</c:v>
                </c:pt>
                <c:pt idx="1">
                  <c:v>24</c:v>
                </c:pt>
                <c:pt idx="2">
                  <c:v>24.38</c:v>
                </c:pt>
                <c:pt idx="3">
                  <c:v>25.5</c:v>
                </c:pt>
                <c:pt idx="4">
                  <c:v>25.88</c:v>
                </c:pt>
                <c:pt idx="5">
                  <c:v>27</c:v>
                </c:pt>
                <c:pt idx="6">
                  <c:v>27</c:v>
                </c:pt>
                <c:pt idx="7">
                  <c:v>27.38</c:v>
                </c:pt>
                <c:pt idx="8">
                  <c:v>27.75</c:v>
                </c:pt>
                <c:pt idx="9">
                  <c:v>28.5</c:v>
                </c:pt>
                <c:pt idx="10">
                  <c:v>28.88</c:v>
                </c:pt>
                <c:pt idx="11">
                  <c:v>28.88</c:v>
                </c:pt>
                <c:pt idx="12">
                  <c:v>29.25</c:v>
                </c:pt>
                <c:pt idx="13">
                  <c:v>30</c:v>
                </c:pt>
                <c:pt idx="14">
                  <c:v>31.5</c:v>
                </c:pt>
                <c:pt idx="15">
                  <c:v>31.5</c:v>
                </c:pt>
                <c:pt idx="16">
                  <c:v>31.88</c:v>
                </c:pt>
                <c:pt idx="17">
                  <c:v>31.88</c:v>
                </c:pt>
                <c:pt idx="18">
                  <c:v>31.88</c:v>
                </c:pt>
                <c:pt idx="19">
                  <c:v>31.88</c:v>
                </c:pt>
                <c:pt idx="20">
                  <c:v>32.25</c:v>
                </c:pt>
                <c:pt idx="21">
                  <c:v>32.25</c:v>
                </c:pt>
                <c:pt idx="22">
                  <c:v>33</c:v>
                </c:pt>
                <c:pt idx="23">
                  <c:v>33.38</c:v>
                </c:pt>
                <c:pt idx="24">
                  <c:v>33.38</c:v>
                </c:pt>
                <c:pt idx="25">
                  <c:v>33.75</c:v>
                </c:pt>
                <c:pt idx="26">
                  <c:v>33.38</c:v>
                </c:pt>
                <c:pt idx="27">
                  <c:v>33.75</c:v>
                </c:pt>
                <c:pt idx="28">
                  <c:v>34.5</c:v>
                </c:pt>
                <c:pt idx="29">
                  <c:v>34.5</c:v>
                </c:pt>
                <c:pt idx="30">
                  <c:v>34.88</c:v>
                </c:pt>
                <c:pt idx="31">
                  <c:v>34.88</c:v>
                </c:pt>
                <c:pt idx="32">
                  <c:v>34.88</c:v>
                </c:pt>
                <c:pt idx="33">
                  <c:v>34.88</c:v>
                </c:pt>
                <c:pt idx="34">
                  <c:v>34.88</c:v>
                </c:pt>
                <c:pt idx="35">
                  <c:v>34.88</c:v>
                </c:pt>
                <c:pt idx="36">
                  <c:v>34.88</c:v>
                </c:pt>
                <c:pt idx="37">
                  <c:v>34.88</c:v>
                </c:pt>
                <c:pt idx="38">
                  <c:v>34.88</c:v>
                </c:pt>
                <c:pt idx="39">
                  <c:v>35.25</c:v>
                </c:pt>
                <c:pt idx="40">
                  <c:v>36</c:v>
                </c:pt>
                <c:pt idx="41">
                  <c:v>36.38</c:v>
                </c:pt>
                <c:pt idx="42">
                  <c:v>36.38</c:v>
                </c:pt>
                <c:pt idx="43">
                  <c:v>36.38</c:v>
                </c:pt>
                <c:pt idx="44">
                  <c:v>33.38</c:v>
                </c:pt>
                <c:pt idx="45">
                  <c:v>27</c:v>
                </c:pt>
                <c:pt idx="46">
                  <c:v>22.88</c:v>
                </c:pt>
                <c:pt idx="47">
                  <c:v>18.75</c:v>
                </c:pt>
                <c:pt idx="48">
                  <c:v>17.25</c:v>
                </c:pt>
                <c:pt idx="49">
                  <c:v>13.12</c:v>
                </c:pt>
                <c:pt idx="50">
                  <c:v>4.12</c:v>
                </c:pt>
                <c:pt idx="51">
                  <c:v>10.12</c:v>
                </c:pt>
                <c:pt idx="52">
                  <c:v>10.88</c:v>
                </c:pt>
                <c:pt idx="53">
                  <c:v>14.25</c:v>
                </c:pt>
                <c:pt idx="54">
                  <c:v>11.62</c:v>
                </c:pt>
                <c:pt idx="55">
                  <c:v>10.12</c:v>
                </c:pt>
                <c:pt idx="56">
                  <c:v>7.88</c:v>
                </c:pt>
                <c:pt idx="57">
                  <c:v>3.75</c:v>
                </c:pt>
                <c:pt idx="58">
                  <c:v>1.5</c:v>
                </c:pt>
                <c:pt idx="59">
                  <c:v>1.12</c:v>
                </c:pt>
                <c:pt idx="60">
                  <c:v>-0.75</c:v>
                </c:pt>
                <c:pt idx="61">
                  <c:v>-1.5</c:v>
                </c:pt>
                <c:pt idx="62">
                  <c:v>-1.88</c:v>
                </c:pt>
                <c:pt idx="63">
                  <c:v>4.88</c:v>
                </c:pt>
                <c:pt idx="64">
                  <c:v>4.88</c:v>
                </c:pt>
                <c:pt idx="65">
                  <c:v>4.88</c:v>
                </c:pt>
                <c:pt idx="66">
                  <c:v>4.88</c:v>
                </c:pt>
                <c:pt idx="67">
                  <c:v>5.25</c:v>
                </c:pt>
                <c:pt idx="68">
                  <c:v>5.25</c:v>
                </c:pt>
                <c:pt idx="69">
                  <c:v>5.25</c:v>
                </c:pt>
                <c:pt idx="70">
                  <c:v>5.25</c:v>
                </c:pt>
                <c:pt idx="71">
                  <c:v>5.25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.38</c:v>
                </c:pt>
                <c:pt idx="76">
                  <c:v>6.38</c:v>
                </c:pt>
                <c:pt idx="77">
                  <c:v>6.38</c:v>
                </c:pt>
                <c:pt idx="78">
                  <c:v>7.5</c:v>
                </c:pt>
                <c:pt idx="79">
                  <c:v>7.5</c:v>
                </c:pt>
                <c:pt idx="80">
                  <c:v>7.88</c:v>
                </c:pt>
                <c:pt idx="81">
                  <c:v>8.25</c:v>
                </c:pt>
                <c:pt idx="82">
                  <c:v>1.88</c:v>
                </c:pt>
                <c:pt idx="83">
                  <c:v>0.38</c:v>
                </c:pt>
                <c:pt idx="84">
                  <c:v>8.25</c:v>
                </c:pt>
                <c:pt idx="85">
                  <c:v>8.25</c:v>
                </c:pt>
                <c:pt idx="86">
                  <c:v>0.38</c:v>
                </c:pt>
                <c:pt idx="87">
                  <c:v>0</c:v>
                </c:pt>
                <c:pt idx="88">
                  <c:v>-9.75</c:v>
                </c:pt>
                <c:pt idx="89">
                  <c:v>3.38</c:v>
                </c:pt>
                <c:pt idx="90">
                  <c:v>7.88</c:v>
                </c:pt>
                <c:pt idx="91">
                  <c:v>8.25</c:v>
                </c:pt>
                <c:pt idx="92">
                  <c:v>7.12</c:v>
                </c:pt>
                <c:pt idx="93">
                  <c:v>7.12</c:v>
                </c:pt>
                <c:pt idx="94">
                  <c:v>6.75</c:v>
                </c:pt>
                <c:pt idx="95">
                  <c:v>30.38</c:v>
                </c:pt>
                <c:pt idx="96">
                  <c:v>17.25</c:v>
                </c:pt>
                <c:pt idx="97">
                  <c:v>17.25</c:v>
                </c:pt>
                <c:pt idx="98">
                  <c:v>15</c:v>
                </c:pt>
                <c:pt idx="99">
                  <c:v>12.38</c:v>
                </c:pt>
                <c:pt idx="100">
                  <c:v>7.12</c:v>
                </c:pt>
                <c:pt idx="101">
                  <c:v>4.88</c:v>
                </c:pt>
                <c:pt idx="102">
                  <c:v>4.88</c:v>
                </c:pt>
                <c:pt idx="103">
                  <c:v>4.88</c:v>
                </c:pt>
                <c:pt idx="104">
                  <c:v>5.25</c:v>
                </c:pt>
                <c:pt idx="105">
                  <c:v>5.25</c:v>
                </c:pt>
                <c:pt idx="106">
                  <c:v>4.88</c:v>
                </c:pt>
                <c:pt idx="107">
                  <c:v>4.88</c:v>
                </c:pt>
                <c:pt idx="108">
                  <c:v>4.5</c:v>
                </c:pt>
                <c:pt idx="109">
                  <c:v>4.88</c:v>
                </c:pt>
                <c:pt idx="110">
                  <c:v>4.88</c:v>
                </c:pt>
                <c:pt idx="111">
                  <c:v>5.25</c:v>
                </c:pt>
                <c:pt idx="112">
                  <c:v>5.25</c:v>
                </c:pt>
                <c:pt idx="113">
                  <c:v>5.25</c:v>
                </c:pt>
                <c:pt idx="114">
                  <c:v>5.25</c:v>
                </c:pt>
                <c:pt idx="115">
                  <c:v>5.25</c:v>
                </c:pt>
                <c:pt idx="116">
                  <c:v>5.25</c:v>
                </c:pt>
                <c:pt idx="117">
                  <c:v>5.25</c:v>
                </c:pt>
                <c:pt idx="118">
                  <c:v>5.25</c:v>
                </c:pt>
                <c:pt idx="119">
                  <c:v>5.25</c:v>
                </c:pt>
                <c:pt idx="120">
                  <c:v>5.25</c:v>
                </c:pt>
                <c:pt idx="121">
                  <c:v>5.25</c:v>
                </c:pt>
                <c:pt idx="122">
                  <c:v>5.25</c:v>
                </c:pt>
                <c:pt idx="123">
                  <c:v>5.25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.38</c:v>
                </c:pt>
                <c:pt idx="133">
                  <c:v>6.38</c:v>
                </c:pt>
                <c:pt idx="134">
                  <c:v>6.38</c:v>
                </c:pt>
                <c:pt idx="135">
                  <c:v>6.38</c:v>
                </c:pt>
                <c:pt idx="136">
                  <c:v>6.38</c:v>
                </c:pt>
                <c:pt idx="137">
                  <c:v>6.38</c:v>
                </c:pt>
                <c:pt idx="138">
                  <c:v>6.38</c:v>
                </c:pt>
                <c:pt idx="139">
                  <c:v>6.38</c:v>
                </c:pt>
                <c:pt idx="140">
                  <c:v>6.75</c:v>
                </c:pt>
                <c:pt idx="141">
                  <c:v>6.75</c:v>
                </c:pt>
                <c:pt idx="142">
                  <c:v>7.5</c:v>
                </c:pt>
                <c:pt idx="143">
                  <c:v>7.5</c:v>
                </c:pt>
                <c:pt idx="144">
                  <c:v>1.5</c:v>
                </c:pt>
                <c:pt idx="145">
                  <c:v>10.5</c:v>
                </c:pt>
                <c:pt idx="146">
                  <c:v>16.5</c:v>
                </c:pt>
                <c:pt idx="147">
                  <c:v>-2.62</c:v>
                </c:pt>
                <c:pt idx="148">
                  <c:v>7.12</c:v>
                </c:pt>
                <c:pt idx="149">
                  <c:v>7.12</c:v>
                </c:pt>
                <c:pt idx="150">
                  <c:v>6.75</c:v>
                </c:pt>
                <c:pt idx="151">
                  <c:v>6.38</c:v>
                </c:pt>
                <c:pt idx="152">
                  <c:v>6</c:v>
                </c:pt>
                <c:pt idx="153">
                  <c:v>5.25</c:v>
                </c:pt>
                <c:pt idx="154">
                  <c:v>5.62</c:v>
                </c:pt>
                <c:pt idx="155">
                  <c:v>4.88</c:v>
                </c:pt>
                <c:pt idx="156">
                  <c:v>4.5</c:v>
                </c:pt>
                <c:pt idx="157">
                  <c:v>4.88</c:v>
                </c:pt>
                <c:pt idx="158">
                  <c:v>4.5</c:v>
                </c:pt>
                <c:pt idx="159">
                  <c:v>4.88</c:v>
                </c:pt>
                <c:pt idx="160">
                  <c:v>4.88</c:v>
                </c:pt>
                <c:pt idx="161">
                  <c:v>4.88</c:v>
                </c:pt>
                <c:pt idx="162">
                  <c:v>4.5</c:v>
                </c:pt>
                <c:pt idx="163">
                  <c:v>4.88</c:v>
                </c:pt>
                <c:pt idx="164">
                  <c:v>4.5</c:v>
                </c:pt>
                <c:pt idx="165">
                  <c:v>4.5</c:v>
                </c:pt>
                <c:pt idx="166">
                  <c:v>4.5</c:v>
                </c:pt>
                <c:pt idx="167">
                  <c:v>4.5</c:v>
                </c:pt>
                <c:pt idx="168">
                  <c:v>4.5</c:v>
                </c:pt>
                <c:pt idx="169">
                  <c:v>4.5</c:v>
                </c:pt>
                <c:pt idx="170">
                  <c:v>4.5</c:v>
                </c:pt>
                <c:pt idx="171">
                  <c:v>4.12</c:v>
                </c:pt>
                <c:pt idx="172">
                  <c:v>4.12</c:v>
                </c:pt>
                <c:pt idx="173">
                  <c:v>4.5</c:v>
                </c:pt>
                <c:pt idx="174">
                  <c:v>4.12</c:v>
                </c:pt>
                <c:pt idx="175">
                  <c:v>4.12</c:v>
                </c:pt>
                <c:pt idx="176">
                  <c:v>4.12</c:v>
                </c:pt>
                <c:pt idx="177">
                  <c:v>4.12</c:v>
                </c:pt>
                <c:pt idx="178">
                  <c:v>4.12</c:v>
                </c:pt>
                <c:pt idx="179">
                  <c:v>4.12</c:v>
                </c:pt>
                <c:pt idx="180">
                  <c:v>3.75</c:v>
                </c:pt>
                <c:pt idx="181">
                  <c:v>3.75</c:v>
                </c:pt>
                <c:pt idx="182">
                  <c:v>3.75</c:v>
                </c:pt>
                <c:pt idx="183">
                  <c:v>3.75</c:v>
                </c:pt>
                <c:pt idx="184">
                  <c:v>3.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2nd to 3rd'!$U$1:$U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U$2:$U$186</c:f>
              <c:numCache>
                <c:formatCode>General</c:formatCode>
                <c:ptCount val="185"/>
                <c:pt idx="0">
                  <c:v>-11.05</c:v>
                </c:pt>
                <c:pt idx="1">
                  <c:v>-11.02</c:v>
                </c:pt>
                <c:pt idx="2">
                  <c:v>-10.98</c:v>
                </c:pt>
                <c:pt idx="3">
                  <c:v>-10.89</c:v>
                </c:pt>
                <c:pt idx="4">
                  <c:v>-10.77</c:v>
                </c:pt>
                <c:pt idx="5">
                  <c:v>-10.64</c:v>
                </c:pt>
                <c:pt idx="6">
                  <c:v>-10.55</c:v>
                </c:pt>
                <c:pt idx="7">
                  <c:v>-10.45</c:v>
                </c:pt>
                <c:pt idx="8">
                  <c:v>-10.37</c:v>
                </c:pt>
                <c:pt idx="9">
                  <c:v>-10.28</c:v>
                </c:pt>
                <c:pt idx="10">
                  <c:v>-10.2</c:v>
                </c:pt>
                <c:pt idx="11">
                  <c:v>-10.16</c:v>
                </c:pt>
                <c:pt idx="12">
                  <c:v>-10.08</c:v>
                </c:pt>
                <c:pt idx="13">
                  <c:v>-10.02</c:v>
                </c:pt>
                <c:pt idx="14">
                  <c:v>-9.97</c:v>
                </c:pt>
                <c:pt idx="15">
                  <c:v>-9.92</c:v>
                </c:pt>
                <c:pt idx="16">
                  <c:v>-9.86</c:v>
                </c:pt>
                <c:pt idx="17">
                  <c:v>-9.83</c:v>
                </c:pt>
                <c:pt idx="18">
                  <c:v>-9.79</c:v>
                </c:pt>
                <c:pt idx="19">
                  <c:v>-9.72</c:v>
                </c:pt>
                <c:pt idx="20">
                  <c:v>-9.7</c:v>
                </c:pt>
                <c:pt idx="21">
                  <c:v>-9.59</c:v>
                </c:pt>
                <c:pt idx="22">
                  <c:v>-9.48</c:v>
                </c:pt>
                <c:pt idx="23">
                  <c:v>-9.36</c:v>
                </c:pt>
                <c:pt idx="24">
                  <c:v>-9.29</c:v>
                </c:pt>
                <c:pt idx="25">
                  <c:v>-9.24</c:v>
                </c:pt>
                <c:pt idx="26">
                  <c:v>-9.2</c:v>
                </c:pt>
                <c:pt idx="27">
                  <c:v>-9.14</c:v>
                </c:pt>
                <c:pt idx="28">
                  <c:v>-9.07</c:v>
                </c:pt>
                <c:pt idx="29">
                  <c:v>-9.04</c:v>
                </c:pt>
                <c:pt idx="30">
                  <c:v>-8.95</c:v>
                </c:pt>
                <c:pt idx="31">
                  <c:v>-8.89</c:v>
                </c:pt>
                <c:pt idx="32">
                  <c:v>-8.84</c:v>
                </c:pt>
                <c:pt idx="33">
                  <c:v>-8.77</c:v>
                </c:pt>
                <c:pt idx="34">
                  <c:v>-8.72</c:v>
                </c:pt>
                <c:pt idx="35">
                  <c:v>-8.66</c:v>
                </c:pt>
                <c:pt idx="36">
                  <c:v>-8.57</c:v>
                </c:pt>
                <c:pt idx="37">
                  <c:v>-8.42</c:v>
                </c:pt>
                <c:pt idx="38">
                  <c:v>-8.29</c:v>
                </c:pt>
                <c:pt idx="39">
                  <c:v>-7.99</c:v>
                </c:pt>
                <c:pt idx="40">
                  <c:v>-7.47</c:v>
                </c:pt>
                <c:pt idx="41">
                  <c:v>-7.09</c:v>
                </c:pt>
                <c:pt idx="42">
                  <c:v>-6.81</c:v>
                </c:pt>
                <c:pt idx="43">
                  <c:v>-6.36</c:v>
                </c:pt>
                <c:pt idx="44">
                  <c:v>-5.15</c:v>
                </c:pt>
                <c:pt idx="45">
                  <c:v>-3.8</c:v>
                </c:pt>
                <c:pt idx="46">
                  <c:v>-2.72</c:v>
                </c:pt>
                <c:pt idx="47">
                  <c:v>-1.69</c:v>
                </c:pt>
                <c:pt idx="48">
                  <c:v>-0.52</c:v>
                </c:pt>
                <c:pt idx="49">
                  <c:v>0.14</c:v>
                </c:pt>
                <c:pt idx="50">
                  <c:v>0.5</c:v>
                </c:pt>
                <c:pt idx="51">
                  <c:v>0.93</c:v>
                </c:pt>
                <c:pt idx="52">
                  <c:v>1.71</c:v>
                </c:pt>
                <c:pt idx="53">
                  <c:v>2.42</c:v>
                </c:pt>
                <c:pt idx="54">
                  <c:v>3.6</c:v>
                </c:pt>
                <c:pt idx="55">
                  <c:v>5.41</c:v>
                </c:pt>
                <c:pt idx="56">
                  <c:v>6.54</c:v>
                </c:pt>
                <c:pt idx="57">
                  <c:v>7.6</c:v>
                </c:pt>
                <c:pt idx="58">
                  <c:v>8.51</c:v>
                </c:pt>
                <c:pt idx="59">
                  <c:v>9.29</c:v>
                </c:pt>
                <c:pt idx="60">
                  <c:v>10.03</c:v>
                </c:pt>
                <c:pt idx="61">
                  <c:v>10.81</c:v>
                </c:pt>
                <c:pt idx="62">
                  <c:v>11.66</c:v>
                </c:pt>
                <c:pt idx="63">
                  <c:v>13.18</c:v>
                </c:pt>
                <c:pt idx="64">
                  <c:v>13.85</c:v>
                </c:pt>
                <c:pt idx="65">
                  <c:v>13.61</c:v>
                </c:pt>
                <c:pt idx="66">
                  <c:v>13.04</c:v>
                </c:pt>
                <c:pt idx="67">
                  <c:v>12.7</c:v>
                </c:pt>
                <c:pt idx="68">
                  <c:v>12.58</c:v>
                </c:pt>
                <c:pt idx="69">
                  <c:v>12.53</c:v>
                </c:pt>
                <c:pt idx="70">
                  <c:v>12.53</c:v>
                </c:pt>
                <c:pt idx="71">
                  <c:v>12.53</c:v>
                </c:pt>
                <c:pt idx="72">
                  <c:v>12.53</c:v>
                </c:pt>
                <c:pt idx="73">
                  <c:v>12.53</c:v>
                </c:pt>
                <c:pt idx="74">
                  <c:v>12.53</c:v>
                </c:pt>
                <c:pt idx="75">
                  <c:v>12.51</c:v>
                </c:pt>
                <c:pt idx="76">
                  <c:v>11.99</c:v>
                </c:pt>
                <c:pt idx="77">
                  <c:v>11.75</c:v>
                </c:pt>
                <c:pt idx="78">
                  <c:v>11.59</c:v>
                </c:pt>
                <c:pt idx="79">
                  <c:v>11.48</c:v>
                </c:pt>
                <c:pt idx="80">
                  <c:v>11.31</c:v>
                </c:pt>
                <c:pt idx="81">
                  <c:v>11.2</c:v>
                </c:pt>
                <c:pt idx="82">
                  <c:v>11.12</c:v>
                </c:pt>
                <c:pt idx="83">
                  <c:v>11.12</c:v>
                </c:pt>
                <c:pt idx="84">
                  <c:v>11.04</c:v>
                </c:pt>
                <c:pt idx="85">
                  <c:v>10.91</c:v>
                </c:pt>
                <c:pt idx="86">
                  <c:v>10.67</c:v>
                </c:pt>
                <c:pt idx="87">
                  <c:v>10.67</c:v>
                </c:pt>
                <c:pt idx="88">
                  <c:v>0.81</c:v>
                </c:pt>
                <c:pt idx="89">
                  <c:v>-10.74</c:v>
                </c:pt>
                <c:pt idx="90">
                  <c:v>-11.93</c:v>
                </c:pt>
                <c:pt idx="91">
                  <c:v>-11.9</c:v>
                </c:pt>
                <c:pt idx="92">
                  <c:v>-11.83</c:v>
                </c:pt>
                <c:pt idx="93">
                  <c:v>-11.75</c:v>
                </c:pt>
                <c:pt idx="94">
                  <c:v>-11.73</c:v>
                </c:pt>
                <c:pt idx="95">
                  <c:v>-9.69</c:v>
                </c:pt>
                <c:pt idx="96">
                  <c:v>-1.06</c:v>
                </c:pt>
                <c:pt idx="97">
                  <c:v>0.67</c:v>
                </c:pt>
                <c:pt idx="98">
                  <c:v>2.81</c:v>
                </c:pt>
                <c:pt idx="99">
                  <c:v>5.99</c:v>
                </c:pt>
                <c:pt idx="100">
                  <c:v>8.37</c:v>
                </c:pt>
                <c:pt idx="101">
                  <c:v>11.38</c:v>
                </c:pt>
                <c:pt idx="102">
                  <c:v>13.32</c:v>
                </c:pt>
                <c:pt idx="103">
                  <c:v>13.06</c:v>
                </c:pt>
                <c:pt idx="104">
                  <c:v>12.59</c:v>
                </c:pt>
                <c:pt idx="105">
                  <c:v>13.35</c:v>
                </c:pt>
                <c:pt idx="106">
                  <c:v>14.03</c:v>
                </c:pt>
                <c:pt idx="107">
                  <c:v>14.81</c:v>
                </c:pt>
                <c:pt idx="108">
                  <c:v>14.81</c:v>
                </c:pt>
                <c:pt idx="109">
                  <c:v>14.65</c:v>
                </c:pt>
                <c:pt idx="110">
                  <c:v>14.13</c:v>
                </c:pt>
                <c:pt idx="111">
                  <c:v>13.66</c:v>
                </c:pt>
                <c:pt idx="112">
                  <c:v>13.56</c:v>
                </c:pt>
                <c:pt idx="113">
                  <c:v>13.47</c:v>
                </c:pt>
                <c:pt idx="114">
                  <c:v>13.46</c:v>
                </c:pt>
                <c:pt idx="115">
                  <c:v>13.45</c:v>
                </c:pt>
                <c:pt idx="116">
                  <c:v>13.46</c:v>
                </c:pt>
                <c:pt idx="117">
                  <c:v>13.46</c:v>
                </c:pt>
                <c:pt idx="118">
                  <c:v>13.46</c:v>
                </c:pt>
                <c:pt idx="119">
                  <c:v>13.46</c:v>
                </c:pt>
                <c:pt idx="120">
                  <c:v>13.46</c:v>
                </c:pt>
                <c:pt idx="121">
                  <c:v>13.46</c:v>
                </c:pt>
                <c:pt idx="122">
                  <c:v>13.46</c:v>
                </c:pt>
                <c:pt idx="123">
                  <c:v>13.21</c:v>
                </c:pt>
                <c:pt idx="124">
                  <c:v>13.11</c:v>
                </c:pt>
                <c:pt idx="125">
                  <c:v>13.11</c:v>
                </c:pt>
                <c:pt idx="126">
                  <c:v>13.11</c:v>
                </c:pt>
                <c:pt idx="127">
                  <c:v>13.11</c:v>
                </c:pt>
                <c:pt idx="128">
                  <c:v>13.11</c:v>
                </c:pt>
                <c:pt idx="129">
                  <c:v>13.11</c:v>
                </c:pt>
                <c:pt idx="130">
                  <c:v>13.11</c:v>
                </c:pt>
                <c:pt idx="131">
                  <c:v>13.08</c:v>
                </c:pt>
                <c:pt idx="132">
                  <c:v>12.76</c:v>
                </c:pt>
                <c:pt idx="133">
                  <c:v>12.72</c:v>
                </c:pt>
                <c:pt idx="134">
                  <c:v>12.63</c:v>
                </c:pt>
                <c:pt idx="135">
                  <c:v>12.51</c:v>
                </c:pt>
                <c:pt idx="136">
                  <c:v>12.48</c:v>
                </c:pt>
                <c:pt idx="137">
                  <c:v>12.48</c:v>
                </c:pt>
                <c:pt idx="138">
                  <c:v>12.44</c:v>
                </c:pt>
                <c:pt idx="139">
                  <c:v>12.44</c:v>
                </c:pt>
                <c:pt idx="140">
                  <c:v>12.44</c:v>
                </c:pt>
                <c:pt idx="141">
                  <c:v>12.16</c:v>
                </c:pt>
                <c:pt idx="142">
                  <c:v>12.08</c:v>
                </c:pt>
                <c:pt idx="143">
                  <c:v>12.08</c:v>
                </c:pt>
                <c:pt idx="144">
                  <c:v>11.82</c:v>
                </c:pt>
                <c:pt idx="145">
                  <c:v>5.78</c:v>
                </c:pt>
                <c:pt idx="146">
                  <c:v>-1.3</c:v>
                </c:pt>
                <c:pt idx="147">
                  <c:v>-8.42</c:v>
                </c:pt>
                <c:pt idx="148">
                  <c:v>-11.9</c:v>
                </c:pt>
                <c:pt idx="149">
                  <c:v>-11.88</c:v>
                </c:pt>
                <c:pt idx="150">
                  <c:v>-11.82</c:v>
                </c:pt>
                <c:pt idx="151">
                  <c:v>-11.75</c:v>
                </c:pt>
                <c:pt idx="152">
                  <c:v>-11.7</c:v>
                </c:pt>
                <c:pt idx="153">
                  <c:v>-11.72</c:v>
                </c:pt>
                <c:pt idx="154">
                  <c:v>-11.66</c:v>
                </c:pt>
                <c:pt idx="155">
                  <c:v>-11.65</c:v>
                </c:pt>
                <c:pt idx="156">
                  <c:v>-11.59</c:v>
                </c:pt>
                <c:pt idx="157">
                  <c:v>-11.57</c:v>
                </c:pt>
                <c:pt idx="158">
                  <c:v>-11.56</c:v>
                </c:pt>
                <c:pt idx="159">
                  <c:v>-11.56</c:v>
                </c:pt>
                <c:pt idx="160">
                  <c:v>-11.55</c:v>
                </c:pt>
                <c:pt idx="161">
                  <c:v>-11.54</c:v>
                </c:pt>
                <c:pt idx="162">
                  <c:v>-11.54</c:v>
                </c:pt>
                <c:pt idx="163">
                  <c:v>-11.53</c:v>
                </c:pt>
                <c:pt idx="164">
                  <c:v>-11.53</c:v>
                </c:pt>
                <c:pt idx="165">
                  <c:v>-11.51</c:v>
                </c:pt>
                <c:pt idx="166">
                  <c:v>-11.51</c:v>
                </c:pt>
                <c:pt idx="167">
                  <c:v>-11.5</c:v>
                </c:pt>
                <c:pt idx="168">
                  <c:v>-11.49</c:v>
                </c:pt>
                <c:pt idx="169">
                  <c:v>-11.48</c:v>
                </c:pt>
                <c:pt idx="170">
                  <c:v>-11.47</c:v>
                </c:pt>
                <c:pt idx="171">
                  <c:v>-11.47</c:v>
                </c:pt>
                <c:pt idx="172">
                  <c:v>-11.46</c:v>
                </c:pt>
                <c:pt idx="173">
                  <c:v>-11.47</c:v>
                </c:pt>
                <c:pt idx="174">
                  <c:v>-11.47</c:v>
                </c:pt>
                <c:pt idx="175">
                  <c:v>-11.46</c:v>
                </c:pt>
                <c:pt idx="176">
                  <c:v>-11.45</c:v>
                </c:pt>
                <c:pt idx="177">
                  <c:v>-11.45</c:v>
                </c:pt>
                <c:pt idx="178">
                  <c:v>-11.44</c:v>
                </c:pt>
                <c:pt idx="179">
                  <c:v>-11.44</c:v>
                </c:pt>
                <c:pt idx="180">
                  <c:v>-11.45</c:v>
                </c:pt>
                <c:pt idx="181">
                  <c:v>-11.44</c:v>
                </c:pt>
                <c:pt idx="182">
                  <c:v>-11.43</c:v>
                </c:pt>
                <c:pt idx="183">
                  <c:v>-11.42</c:v>
                </c:pt>
                <c:pt idx="184">
                  <c:v>-11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8532"/>
        <c:axId val="75105077"/>
      </c:lineChart>
      <c:lineChart>
        <c:grouping val="standard"/>
        <c:varyColors val="0"/>
        <c:ser>
          <c:idx val="10"/>
          <c:order val="10"/>
          <c:tx>
            <c:strRef>
              <c:f>'2nd to 3rd'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B$2:$B$186</c:f>
              <c:numCache>
                <c:formatCode>General</c:formatCode>
                <c:ptCount val="185"/>
                <c:pt idx="0">
                  <c:v>3159</c:v>
                </c:pt>
                <c:pt idx="1">
                  <c:v>3174</c:v>
                </c:pt>
                <c:pt idx="2">
                  <c:v>3187</c:v>
                </c:pt>
                <c:pt idx="3">
                  <c:v>3205</c:v>
                </c:pt>
                <c:pt idx="4">
                  <c:v>3197</c:v>
                </c:pt>
                <c:pt idx="5">
                  <c:v>3176</c:v>
                </c:pt>
                <c:pt idx="6">
                  <c:v>3185</c:v>
                </c:pt>
                <c:pt idx="7">
                  <c:v>3196</c:v>
                </c:pt>
                <c:pt idx="8">
                  <c:v>3193</c:v>
                </c:pt>
                <c:pt idx="9">
                  <c:v>3193</c:v>
                </c:pt>
                <c:pt idx="10">
                  <c:v>3197</c:v>
                </c:pt>
                <c:pt idx="11">
                  <c:v>3197</c:v>
                </c:pt>
                <c:pt idx="12">
                  <c:v>3192</c:v>
                </c:pt>
                <c:pt idx="13">
                  <c:v>3194</c:v>
                </c:pt>
                <c:pt idx="14">
                  <c:v>3197</c:v>
                </c:pt>
                <c:pt idx="15">
                  <c:v>3202</c:v>
                </c:pt>
                <c:pt idx="16">
                  <c:v>3205</c:v>
                </c:pt>
                <c:pt idx="17">
                  <c:v>3205</c:v>
                </c:pt>
                <c:pt idx="18">
                  <c:v>3206</c:v>
                </c:pt>
                <c:pt idx="19">
                  <c:v>3209</c:v>
                </c:pt>
                <c:pt idx="20">
                  <c:v>3219</c:v>
                </c:pt>
                <c:pt idx="21">
                  <c:v>3214</c:v>
                </c:pt>
                <c:pt idx="22">
                  <c:v>3222</c:v>
                </c:pt>
                <c:pt idx="23">
                  <c:v>3224</c:v>
                </c:pt>
                <c:pt idx="24">
                  <c:v>3233</c:v>
                </c:pt>
                <c:pt idx="25">
                  <c:v>3235</c:v>
                </c:pt>
                <c:pt idx="26">
                  <c:v>3238</c:v>
                </c:pt>
                <c:pt idx="27">
                  <c:v>3237</c:v>
                </c:pt>
                <c:pt idx="28">
                  <c:v>3241</c:v>
                </c:pt>
                <c:pt idx="29">
                  <c:v>3250</c:v>
                </c:pt>
                <c:pt idx="30">
                  <c:v>3256</c:v>
                </c:pt>
                <c:pt idx="31">
                  <c:v>3261</c:v>
                </c:pt>
                <c:pt idx="32">
                  <c:v>3277</c:v>
                </c:pt>
                <c:pt idx="33">
                  <c:v>3279</c:v>
                </c:pt>
                <c:pt idx="34">
                  <c:v>3275</c:v>
                </c:pt>
                <c:pt idx="35">
                  <c:v>3274</c:v>
                </c:pt>
                <c:pt idx="36">
                  <c:v>3291</c:v>
                </c:pt>
                <c:pt idx="37">
                  <c:v>3304</c:v>
                </c:pt>
                <c:pt idx="38">
                  <c:v>3308</c:v>
                </c:pt>
                <c:pt idx="39">
                  <c:v>3318</c:v>
                </c:pt>
                <c:pt idx="40">
                  <c:v>3331</c:v>
                </c:pt>
                <c:pt idx="41">
                  <c:v>3335</c:v>
                </c:pt>
                <c:pt idx="42">
                  <c:v>3349</c:v>
                </c:pt>
                <c:pt idx="43">
                  <c:v>3359</c:v>
                </c:pt>
                <c:pt idx="44">
                  <c:v>3384</c:v>
                </c:pt>
                <c:pt idx="45">
                  <c:v>3425</c:v>
                </c:pt>
                <c:pt idx="46">
                  <c:v>3446</c:v>
                </c:pt>
                <c:pt idx="47">
                  <c:v>3484</c:v>
                </c:pt>
                <c:pt idx="48">
                  <c:v>3551</c:v>
                </c:pt>
                <c:pt idx="49">
                  <c:v>3595</c:v>
                </c:pt>
                <c:pt idx="50">
                  <c:v>3636</c:v>
                </c:pt>
                <c:pt idx="51">
                  <c:v>3661</c:v>
                </c:pt>
                <c:pt idx="52">
                  <c:v>3742</c:v>
                </c:pt>
                <c:pt idx="53">
                  <c:v>3803</c:v>
                </c:pt>
                <c:pt idx="54">
                  <c:v>3868</c:v>
                </c:pt>
                <c:pt idx="55">
                  <c:v>3953</c:v>
                </c:pt>
                <c:pt idx="56">
                  <c:v>4037</c:v>
                </c:pt>
                <c:pt idx="57">
                  <c:v>4105</c:v>
                </c:pt>
                <c:pt idx="58">
                  <c:v>4170</c:v>
                </c:pt>
                <c:pt idx="59">
                  <c:v>4295</c:v>
                </c:pt>
                <c:pt idx="60">
                  <c:v>4389</c:v>
                </c:pt>
                <c:pt idx="61">
                  <c:v>4440</c:v>
                </c:pt>
                <c:pt idx="62">
                  <c:v>4540</c:v>
                </c:pt>
                <c:pt idx="63">
                  <c:v>4692</c:v>
                </c:pt>
                <c:pt idx="64">
                  <c:v>4845</c:v>
                </c:pt>
                <c:pt idx="65">
                  <c:v>4879</c:v>
                </c:pt>
                <c:pt idx="66">
                  <c:v>4969</c:v>
                </c:pt>
                <c:pt idx="67">
                  <c:v>5080</c:v>
                </c:pt>
                <c:pt idx="68">
                  <c:v>5166</c:v>
                </c:pt>
                <c:pt idx="69">
                  <c:v>5244</c:v>
                </c:pt>
                <c:pt idx="70">
                  <c:v>5332</c:v>
                </c:pt>
                <c:pt idx="71">
                  <c:v>5475</c:v>
                </c:pt>
                <c:pt idx="72">
                  <c:v>5578</c:v>
                </c:pt>
                <c:pt idx="73">
                  <c:v>5611</c:v>
                </c:pt>
                <c:pt idx="74">
                  <c:v>5707</c:v>
                </c:pt>
                <c:pt idx="75">
                  <c:v>5794</c:v>
                </c:pt>
                <c:pt idx="76">
                  <c:v>5910</c:v>
                </c:pt>
                <c:pt idx="77">
                  <c:v>5999</c:v>
                </c:pt>
                <c:pt idx="78">
                  <c:v>6073</c:v>
                </c:pt>
                <c:pt idx="79">
                  <c:v>6136</c:v>
                </c:pt>
                <c:pt idx="80">
                  <c:v>6213</c:v>
                </c:pt>
                <c:pt idx="81">
                  <c:v>6359</c:v>
                </c:pt>
                <c:pt idx="82">
                  <c:v>6325</c:v>
                </c:pt>
                <c:pt idx="83">
                  <c:v>6401</c:v>
                </c:pt>
                <c:pt idx="84">
                  <c:v>6519</c:v>
                </c:pt>
                <c:pt idx="85">
                  <c:v>6557</c:v>
                </c:pt>
                <c:pt idx="86">
                  <c:v>6635</c:v>
                </c:pt>
                <c:pt idx="87">
                  <c:v>6648</c:v>
                </c:pt>
                <c:pt idx="88">
                  <c:v>6478</c:v>
                </c:pt>
                <c:pt idx="89">
                  <c:v>6256</c:v>
                </c:pt>
                <c:pt idx="90">
                  <c:v>6055</c:v>
                </c:pt>
                <c:pt idx="91">
                  <c:v>5877</c:v>
                </c:pt>
                <c:pt idx="92">
                  <c:v>5708</c:v>
                </c:pt>
                <c:pt idx="93">
                  <c:v>5535</c:v>
                </c:pt>
                <c:pt idx="94">
                  <c:v>5358</c:v>
                </c:pt>
                <c:pt idx="95">
                  <c:v>5258</c:v>
                </c:pt>
                <c:pt idx="96">
                  <c:v>5208</c:v>
                </c:pt>
                <c:pt idx="97">
                  <c:v>4929</c:v>
                </c:pt>
                <c:pt idx="98">
                  <c:v>4568</c:v>
                </c:pt>
                <c:pt idx="99">
                  <c:v>4483</c:v>
                </c:pt>
                <c:pt idx="100">
                  <c:v>4543</c:v>
                </c:pt>
                <c:pt idx="101">
                  <c:v>4606</c:v>
                </c:pt>
                <c:pt idx="102">
                  <c:v>4673</c:v>
                </c:pt>
                <c:pt idx="103">
                  <c:v>4659</c:v>
                </c:pt>
                <c:pt idx="104">
                  <c:v>4704</c:v>
                </c:pt>
                <c:pt idx="105">
                  <c:v>4751</c:v>
                </c:pt>
                <c:pt idx="106">
                  <c:v>4793</c:v>
                </c:pt>
                <c:pt idx="107">
                  <c:v>4853</c:v>
                </c:pt>
                <c:pt idx="108">
                  <c:v>4878</c:v>
                </c:pt>
                <c:pt idx="109">
                  <c:v>4946</c:v>
                </c:pt>
                <c:pt idx="110">
                  <c:v>4973</c:v>
                </c:pt>
                <c:pt idx="111">
                  <c:v>5016</c:v>
                </c:pt>
                <c:pt idx="112">
                  <c:v>5050</c:v>
                </c:pt>
                <c:pt idx="113">
                  <c:v>5064</c:v>
                </c:pt>
                <c:pt idx="114">
                  <c:v>5174</c:v>
                </c:pt>
                <c:pt idx="115">
                  <c:v>5188</c:v>
                </c:pt>
                <c:pt idx="116">
                  <c:v>5201</c:v>
                </c:pt>
                <c:pt idx="117">
                  <c:v>5222</c:v>
                </c:pt>
                <c:pt idx="118">
                  <c:v>5251</c:v>
                </c:pt>
                <c:pt idx="119">
                  <c:v>5299</c:v>
                </c:pt>
                <c:pt idx="120">
                  <c:v>5371</c:v>
                </c:pt>
                <c:pt idx="121">
                  <c:v>5383</c:v>
                </c:pt>
                <c:pt idx="122">
                  <c:v>5427</c:v>
                </c:pt>
                <c:pt idx="123">
                  <c:v>5469</c:v>
                </c:pt>
                <c:pt idx="124">
                  <c:v>5496</c:v>
                </c:pt>
                <c:pt idx="125">
                  <c:v>5539</c:v>
                </c:pt>
                <c:pt idx="126">
                  <c:v>5586</c:v>
                </c:pt>
                <c:pt idx="127">
                  <c:v>5626</c:v>
                </c:pt>
                <c:pt idx="128">
                  <c:v>5633</c:v>
                </c:pt>
                <c:pt idx="129">
                  <c:v>5662</c:v>
                </c:pt>
                <c:pt idx="130">
                  <c:v>5721</c:v>
                </c:pt>
                <c:pt idx="131">
                  <c:v>5736</c:v>
                </c:pt>
                <c:pt idx="132">
                  <c:v>5794</c:v>
                </c:pt>
                <c:pt idx="133">
                  <c:v>5794</c:v>
                </c:pt>
                <c:pt idx="134">
                  <c:v>5866</c:v>
                </c:pt>
                <c:pt idx="135">
                  <c:v>5899</c:v>
                </c:pt>
                <c:pt idx="136">
                  <c:v>5951</c:v>
                </c:pt>
                <c:pt idx="137">
                  <c:v>5963</c:v>
                </c:pt>
                <c:pt idx="138">
                  <c:v>5967</c:v>
                </c:pt>
                <c:pt idx="139">
                  <c:v>6013</c:v>
                </c:pt>
                <c:pt idx="140">
                  <c:v>6048</c:v>
                </c:pt>
                <c:pt idx="141">
                  <c:v>6121</c:v>
                </c:pt>
                <c:pt idx="142">
                  <c:v>6094</c:v>
                </c:pt>
                <c:pt idx="143">
                  <c:v>6149</c:v>
                </c:pt>
                <c:pt idx="144">
                  <c:v>6198</c:v>
                </c:pt>
                <c:pt idx="145">
                  <c:v>6195</c:v>
                </c:pt>
                <c:pt idx="146">
                  <c:v>6121</c:v>
                </c:pt>
                <c:pt idx="147">
                  <c:v>5871</c:v>
                </c:pt>
                <c:pt idx="148">
                  <c:v>5743</c:v>
                </c:pt>
                <c:pt idx="149">
                  <c:v>5586</c:v>
                </c:pt>
                <c:pt idx="150">
                  <c:v>5425</c:v>
                </c:pt>
                <c:pt idx="151">
                  <c:v>5264</c:v>
                </c:pt>
                <c:pt idx="152">
                  <c:v>5074</c:v>
                </c:pt>
                <c:pt idx="153">
                  <c:v>4522</c:v>
                </c:pt>
                <c:pt idx="154">
                  <c:v>4522</c:v>
                </c:pt>
                <c:pt idx="155">
                  <c:v>4542</c:v>
                </c:pt>
                <c:pt idx="156">
                  <c:v>4505</c:v>
                </c:pt>
                <c:pt idx="157">
                  <c:v>4520</c:v>
                </c:pt>
                <c:pt idx="158">
                  <c:v>4516</c:v>
                </c:pt>
                <c:pt idx="159">
                  <c:v>4511</c:v>
                </c:pt>
                <c:pt idx="160">
                  <c:v>4505</c:v>
                </c:pt>
                <c:pt idx="161">
                  <c:v>4482</c:v>
                </c:pt>
                <c:pt idx="162">
                  <c:v>4477</c:v>
                </c:pt>
                <c:pt idx="163">
                  <c:v>4462</c:v>
                </c:pt>
                <c:pt idx="164">
                  <c:v>4461</c:v>
                </c:pt>
                <c:pt idx="165">
                  <c:v>4445</c:v>
                </c:pt>
                <c:pt idx="166">
                  <c:v>4450</c:v>
                </c:pt>
                <c:pt idx="167">
                  <c:v>4430</c:v>
                </c:pt>
                <c:pt idx="168">
                  <c:v>4404</c:v>
                </c:pt>
                <c:pt idx="169">
                  <c:v>4372</c:v>
                </c:pt>
                <c:pt idx="170">
                  <c:v>4362</c:v>
                </c:pt>
                <c:pt idx="171">
                  <c:v>4342</c:v>
                </c:pt>
                <c:pt idx="172">
                  <c:v>4324</c:v>
                </c:pt>
                <c:pt idx="173">
                  <c:v>4302</c:v>
                </c:pt>
                <c:pt idx="174">
                  <c:v>4251</c:v>
                </c:pt>
                <c:pt idx="175">
                  <c:v>4235</c:v>
                </c:pt>
                <c:pt idx="176">
                  <c:v>4183</c:v>
                </c:pt>
                <c:pt idx="177">
                  <c:v>4179</c:v>
                </c:pt>
                <c:pt idx="178">
                  <c:v>4181</c:v>
                </c:pt>
                <c:pt idx="179">
                  <c:v>4156</c:v>
                </c:pt>
                <c:pt idx="180">
                  <c:v>4128</c:v>
                </c:pt>
                <c:pt idx="181">
                  <c:v>4092</c:v>
                </c:pt>
                <c:pt idx="182">
                  <c:v>4050</c:v>
                </c:pt>
                <c:pt idx="183">
                  <c:v>4051</c:v>
                </c:pt>
                <c:pt idx="184">
                  <c:v>40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2nd to 3rd'!$T$1:$T$1</c:f>
              <c:strCache>
                <c:ptCount val="1"/>
                <c:pt idx="0">
                  <c:v>Lambda (Bank1) (AFR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nd to 3rd'!$T$2:$T$186</c:f>
              <c:numCache>
                <c:formatCode>General</c:formatCode>
                <c:ptCount val="185"/>
                <c:pt idx="0">
                  <c:v>14.41</c:v>
                </c:pt>
                <c:pt idx="1">
                  <c:v>14.55</c:v>
                </c:pt>
                <c:pt idx="2">
                  <c:v>14.55</c:v>
                </c:pt>
                <c:pt idx="3">
                  <c:v>14.55</c:v>
                </c:pt>
                <c:pt idx="4">
                  <c:v>14.7</c:v>
                </c:pt>
                <c:pt idx="5">
                  <c:v>14.7</c:v>
                </c:pt>
                <c:pt idx="6">
                  <c:v>14.99</c:v>
                </c:pt>
                <c:pt idx="7">
                  <c:v>15.14</c:v>
                </c:pt>
                <c:pt idx="8">
                  <c:v>15.29</c:v>
                </c:pt>
                <c:pt idx="9">
                  <c:v>15.29</c:v>
                </c:pt>
                <c:pt idx="10">
                  <c:v>15.43</c:v>
                </c:pt>
                <c:pt idx="11">
                  <c:v>15.58</c:v>
                </c:pt>
                <c:pt idx="12">
                  <c:v>15.73</c:v>
                </c:pt>
                <c:pt idx="13">
                  <c:v>15.73</c:v>
                </c:pt>
                <c:pt idx="14">
                  <c:v>15.73</c:v>
                </c:pt>
                <c:pt idx="15">
                  <c:v>15.73</c:v>
                </c:pt>
                <c:pt idx="16">
                  <c:v>15.58</c:v>
                </c:pt>
                <c:pt idx="17">
                  <c:v>15.43</c:v>
                </c:pt>
                <c:pt idx="18">
                  <c:v>15.29</c:v>
                </c:pt>
                <c:pt idx="19">
                  <c:v>15.29</c:v>
                </c:pt>
                <c:pt idx="20">
                  <c:v>15.14</c:v>
                </c:pt>
                <c:pt idx="21">
                  <c:v>15.14</c:v>
                </c:pt>
                <c:pt idx="22">
                  <c:v>15.14</c:v>
                </c:pt>
                <c:pt idx="23">
                  <c:v>14.99</c:v>
                </c:pt>
                <c:pt idx="24">
                  <c:v>14.99</c:v>
                </c:pt>
                <c:pt idx="25">
                  <c:v>14.85</c:v>
                </c:pt>
                <c:pt idx="26">
                  <c:v>14.99</c:v>
                </c:pt>
                <c:pt idx="27">
                  <c:v>14.99</c:v>
                </c:pt>
                <c:pt idx="28">
                  <c:v>15.14</c:v>
                </c:pt>
                <c:pt idx="29">
                  <c:v>15.29</c:v>
                </c:pt>
                <c:pt idx="30">
                  <c:v>15.29</c:v>
                </c:pt>
                <c:pt idx="31">
                  <c:v>15.29</c:v>
                </c:pt>
                <c:pt idx="32">
                  <c:v>15.29</c:v>
                </c:pt>
                <c:pt idx="33">
                  <c:v>14.99</c:v>
                </c:pt>
                <c:pt idx="34">
                  <c:v>14.7</c:v>
                </c:pt>
                <c:pt idx="35">
                  <c:v>14.55</c:v>
                </c:pt>
                <c:pt idx="36">
                  <c:v>14.7</c:v>
                </c:pt>
                <c:pt idx="37">
                  <c:v>14.7</c:v>
                </c:pt>
                <c:pt idx="38">
                  <c:v>14.55</c:v>
                </c:pt>
                <c:pt idx="39">
                  <c:v>14.41</c:v>
                </c:pt>
                <c:pt idx="40">
                  <c:v>14.85</c:v>
                </c:pt>
                <c:pt idx="41">
                  <c:v>14.85</c:v>
                </c:pt>
                <c:pt idx="42">
                  <c:v>14.41</c:v>
                </c:pt>
                <c:pt idx="43">
                  <c:v>14.41</c:v>
                </c:pt>
                <c:pt idx="44">
                  <c:v>14.41</c:v>
                </c:pt>
                <c:pt idx="45">
                  <c:v>14.11</c:v>
                </c:pt>
                <c:pt idx="46">
                  <c:v>13.67</c:v>
                </c:pt>
                <c:pt idx="47">
                  <c:v>13.96</c:v>
                </c:pt>
                <c:pt idx="48">
                  <c:v>14.55</c:v>
                </c:pt>
                <c:pt idx="49">
                  <c:v>14.85</c:v>
                </c:pt>
                <c:pt idx="50">
                  <c:v>14.55</c:v>
                </c:pt>
                <c:pt idx="51">
                  <c:v>14.85</c:v>
                </c:pt>
                <c:pt idx="52">
                  <c:v>14.99</c:v>
                </c:pt>
                <c:pt idx="53">
                  <c:v>14.11</c:v>
                </c:pt>
                <c:pt idx="54">
                  <c:v>14.41</c:v>
                </c:pt>
                <c:pt idx="55">
                  <c:v>14.99</c:v>
                </c:pt>
                <c:pt idx="56">
                  <c:v>14.7</c:v>
                </c:pt>
                <c:pt idx="57">
                  <c:v>14.11</c:v>
                </c:pt>
                <c:pt idx="58">
                  <c:v>14.11</c:v>
                </c:pt>
                <c:pt idx="59">
                  <c:v>13.82</c:v>
                </c:pt>
                <c:pt idx="60">
                  <c:v>13.52</c:v>
                </c:pt>
                <c:pt idx="61">
                  <c:v>12.79</c:v>
                </c:pt>
                <c:pt idx="62">
                  <c:v>12.49</c:v>
                </c:pt>
                <c:pt idx="63">
                  <c:v>12.2</c:v>
                </c:pt>
                <c:pt idx="64">
                  <c:v>11.61</c:v>
                </c:pt>
                <c:pt idx="65">
                  <c:v>11.91</c:v>
                </c:pt>
                <c:pt idx="66">
                  <c:v>11.91</c:v>
                </c:pt>
                <c:pt idx="67">
                  <c:v>11.91</c:v>
                </c:pt>
                <c:pt idx="68">
                  <c:v>11.76</c:v>
                </c:pt>
                <c:pt idx="69">
                  <c:v>11.91</c:v>
                </c:pt>
                <c:pt idx="70">
                  <c:v>12.05</c:v>
                </c:pt>
                <c:pt idx="71">
                  <c:v>12.2</c:v>
                </c:pt>
                <c:pt idx="72">
                  <c:v>11.91</c:v>
                </c:pt>
                <c:pt idx="73">
                  <c:v>12.05</c:v>
                </c:pt>
                <c:pt idx="74">
                  <c:v>12.05</c:v>
                </c:pt>
                <c:pt idx="75">
                  <c:v>11.91</c:v>
                </c:pt>
                <c:pt idx="76">
                  <c:v>11.91</c:v>
                </c:pt>
                <c:pt idx="77">
                  <c:v>12.2</c:v>
                </c:pt>
                <c:pt idx="78">
                  <c:v>12.2</c:v>
                </c:pt>
                <c:pt idx="79">
                  <c:v>12.2</c:v>
                </c:pt>
                <c:pt idx="80">
                  <c:v>12.2</c:v>
                </c:pt>
                <c:pt idx="81">
                  <c:v>12.2</c:v>
                </c:pt>
                <c:pt idx="82">
                  <c:v>12.05</c:v>
                </c:pt>
                <c:pt idx="83">
                  <c:v>12.2</c:v>
                </c:pt>
                <c:pt idx="84">
                  <c:v>12.05</c:v>
                </c:pt>
                <c:pt idx="85">
                  <c:v>12.05</c:v>
                </c:pt>
                <c:pt idx="86">
                  <c:v>12.2</c:v>
                </c:pt>
                <c:pt idx="87">
                  <c:v>12.2</c:v>
                </c:pt>
                <c:pt idx="88">
                  <c:v>12.35</c:v>
                </c:pt>
                <c:pt idx="89">
                  <c:v>235.2</c:v>
                </c:pt>
                <c:pt idx="90">
                  <c:v>235.2</c:v>
                </c:pt>
                <c:pt idx="91">
                  <c:v>235.2</c:v>
                </c:pt>
                <c:pt idx="92">
                  <c:v>235.2</c:v>
                </c:pt>
                <c:pt idx="93">
                  <c:v>235.2</c:v>
                </c:pt>
                <c:pt idx="94">
                  <c:v>235.2</c:v>
                </c:pt>
                <c:pt idx="95">
                  <c:v>235.2</c:v>
                </c:pt>
                <c:pt idx="96">
                  <c:v>25.87</c:v>
                </c:pt>
                <c:pt idx="97">
                  <c:v>18.82</c:v>
                </c:pt>
                <c:pt idx="98">
                  <c:v>14.26</c:v>
                </c:pt>
                <c:pt idx="99">
                  <c:v>15.43</c:v>
                </c:pt>
                <c:pt idx="100">
                  <c:v>14.41</c:v>
                </c:pt>
                <c:pt idx="101">
                  <c:v>13.52</c:v>
                </c:pt>
                <c:pt idx="102">
                  <c:v>13.08</c:v>
                </c:pt>
                <c:pt idx="103">
                  <c:v>12.94</c:v>
                </c:pt>
                <c:pt idx="104">
                  <c:v>12.49</c:v>
                </c:pt>
                <c:pt idx="105">
                  <c:v>12.2</c:v>
                </c:pt>
                <c:pt idx="106">
                  <c:v>12.2</c:v>
                </c:pt>
                <c:pt idx="107">
                  <c:v>12.2</c:v>
                </c:pt>
                <c:pt idx="108">
                  <c:v>11.91</c:v>
                </c:pt>
                <c:pt idx="109">
                  <c:v>11.91</c:v>
                </c:pt>
                <c:pt idx="110">
                  <c:v>11.76</c:v>
                </c:pt>
                <c:pt idx="111">
                  <c:v>11.91</c:v>
                </c:pt>
                <c:pt idx="112">
                  <c:v>12.05</c:v>
                </c:pt>
                <c:pt idx="113">
                  <c:v>11.91</c:v>
                </c:pt>
                <c:pt idx="114">
                  <c:v>12.05</c:v>
                </c:pt>
                <c:pt idx="115">
                  <c:v>12.05</c:v>
                </c:pt>
                <c:pt idx="116">
                  <c:v>11.91</c:v>
                </c:pt>
                <c:pt idx="117">
                  <c:v>12.35</c:v>
                </c:pt>
                <c:pt idx="118">
                  <c:v>12.2</c:v>
                </c:pt>
                <c:pt idx="119">
                  <c:v>12.2</c:v>
                </c:pt>
                <c:pt idx="120">
                  <c:v>12.2</c:v>
                </c:pt>
                <c:pt idx="121">
                  <c:v>12.05</c:v>
                </c:pt>
                <c:pt idx="122">
                  <c:v>12.05</c:v>
                </c:pt>
                <c:pt idx="123">
                  <c:v>12.05</c:v>
                </c:pt>
                <c:pt idx="124">
                  <c:v>12.2</c:v>
                </c:pt>
                <c:pt idx="125">
                  <c:v>12.2</c:v>
                </c:pt>
                <c:pt idx="126">
                  <c:v>12.05</c:v>
                </c:pt>
                <c:pt idx="127">
                  <c:v>12.2</c:v>
                </c:pt>
                <c:pt idx="128">
                  <c:v>12.2</c:v>
                </c:pt>
                <c:pt idx="129">
                  <c:v>12.05</c:v>
                </c:pt>
                <c:pt idx="130">
                  <c:v>12.2</c:v>
                </c:pt>
                <c:pt idx="131">
                  <c:v>12.05</c:v>
                </c:pt>
                <c:pt idx="132">
                  <c:v>12.2</c:v>
                </c:pt>
                <c:pt idx="133">
                  <c:v>12.35</c:v>
                </c:pt>
                <c:pt idx="134">
                  <c:v>12.2</c:v>
                </c:pt>
                <c:pt idx="135">
                  <c:v>12.2</c:v>
                </c:pt>
                <c:pt idx="136">
                  <c:v>12.35</c:v>
                </c:pt>
                <c:pt idx="137">
                  <c:v>12.2</c:v>
                </c:pt>
                <c:pt idx="138">
                  <c:v>12.2</c:v>
                </c:pt>
                <c:pt idx="139">
                  <c:v>12.2</c:v>
                </c:pt>
                <c:pt idx="140">
                  <c:v>12.2</c:v>
                </c:pt>
                <c:pt idx="141">
                  <c:v>12.05</c:v>
                </c:pt>
                <c:pt idx="142">
                  <c:v>12.35</c:v>
                </c:pt>
                <c:pt idx="143">
                  <c:v>12.35</c:v>
                </c:pt>
                <c:pt idx="144">
                  <c:v>12.2</c:v>
                </c:pt>
                <c:pt idx="145">
                  <c:v>12.79</c:v>
                </c:pt>
                <c:pt idx="146">
                  <c:v>12.49</c:v>
                </c:pt>
                <c:pt idx="147">
                  <c:v>12.79</c:v>
                </c:pt>
                <c:pt idx="148">
                  <c:v>70.56</c:v>
                </c:pt>
                <c:pt idx="149">
                  <c:v>235.2</c:v>
                </c:pt>
                <c:pt idx="150">
                  <c:v>235.2</c:v>
                </c:pt>
                <c:pt idx="151">
                  <c:v>235.2</c:v>
                </c:pt>
                <c:pt idx="152">
                  <c:v>235.2</c:v>
                </c:pt>
                <c:pt idx="153">
                  <c:v>235.2</c:v>
                </c:pt>
                <c:pt idx="154">
                  <c:v>235.2</c:v>
                </c:pt>
                <c:pt idx="155">
                  <c:v>235.2</c:v>
                </c:pt>
                <c:pt idx="156">
                  <c:v>235.2</c:v>
                </c:pt>
                <c:pt idx="157">
                  <c:v>235.2</c:v>
                </c:pt>
                <c:pt idx="158">
                  <c:v>235.2</c:v>
                </c:pt>
                <c:pt idx="159">
                  <c:v>235.2</c:v>
                </c:pt>
                <c:pt idx="160">
                  <c:v>235.2</c:v>
                </c:pt>
                <c:pt idx="161">
                  <c:v>235.2</c:v>
                </c:pt>
                <c:pt idx="162">
                  <c:v>235.2</c:v>
                </c:pt>
                <c:pt idx="163">
                  <c:v>235.2</c:v>
                </c:pt>
                <c:pt idx="164">
                  <c:v>235.2</c:v>
                </c:pt>
                <c:pt idx="165">
                  <c:v>235.2</c:v>
                </c:pt>
                <c:pt idx="166">
                  <c:v>235.2</c:v>
                </c:pt>
                <c:pt idx="167">
                  <c:v>235.2</c:v>
                </c:pt>
                <c:pt idx="168">
                  <c:v>235.2</c:v>
                </c:pt>
                <c:pt idx="169">
                  <c:v>235.2</c:v>
                </c:pt>
                <c:pt idx="170">
                  <c:v>235.2</c:v>
                </c:pt>
                <c:pt idx="171">
                  <c:v>235.2</c:v>
                </c:pt>
                <c:pt idx="172">
                  <c:v>235.2</c:v>
                </c:pt>
                <c:pt idx="173">
                  <c:v>235.2</c:v>
                </c:pt>
                <c:pt idx="174">
                  <c:v>235.2</c:v>
                </c:pt>
                <c:pt idx="175">
                  <c:v>235.2</c:v>
                </c:pt>
                <c:pt idx="176">
                  <c:v>235.2</c:v>
                </c:pt>
                <c:pt idx="177">
                  <c:v>235.2</c:v>
                </c:pt>
                <c:pt idx="178">
                  <c:v>235.2</c:v>
                </c:pt>
                <c:pt idx="179">
                  <c:v>235.2</c:v>
                </c:pt>
                <c:pt idx="180">
                  <c:v>235.2</c:v>
                </c:pt>
                <c:pt idx="181">
                  <c:v>235.2</c:v>
                </c:pt>
                <c:pt idx="182">
                  <c:v>235.2</c:v>
                </c:pt>
                <c:pt idx="183">
                  <c:v>235.2</c:v>
                </c:pt>
                <c:pt idx="184">
                  <c:v>2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1690"/>
        <c:axId val="90843559"/>
      </c:lineChart>
      <c:catAx>
        <c:axId val="984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077"/>
        <c:crossesAt val="0"/>
        <c:auto val="1"/>
        <c:lblAlgn val="ctr"/>
        <c:lblOffset val="100"/>
        <c:noMultiLvlLbl val="0"/>
      </c:catAx>
      <c:valAx>
        <c:axId val="75105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532"/>
        <c:crossesAt val="1"/>
        <c:crossBetween val="midCat"/>
      </c:valAx>
      <c:catAx>
        <c:axId val="42721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43559"/>
        <c:auto val="1"/>
        <c:lblAlgn val="ctr"/>
        <c:lblOffset val="100"/>
        <c:noMultiLvlLbl val="0"/>
      </c:catAx>
      <c:valAx>
        <c:axId val="9084355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90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not even 20% throttle'!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D$2:$D$171</c:f>
              <c:numCache>
                <c:formatCode>General</c:formatCode>
                <c:ptCount val="170"/>
                <c:pt idx="0">
                  <c:v>0</c:v>
                </c:pt>
                <c:pt idx="1">
                  <c:v>1</c:v>
                </c:pt>
                <c:pt idx="2">
                  <c:v>1.86</c:v>
                </c:pt>
                <c:pt idx="3">
                  <c:v>2.71</c:v>
                </c:pt>
                <c:pt idx="4">
                  <c:v>4</c:v>
                </c:pt>
                <c:pt idx="5">
                  <c:v>5.3</c:v>
                </c:pt>
                <c:pt idx="6">
                  <c:v>8.18</c:v>
                </c:pt>
                <c:pt idx="7">
                  <c:v>9.42</c:v>
                </c:pt>
                <c:pt idx="8">
                  <c:v>12.26</c:v>
                </c:pt>
                <c:pt idx="9">
                  <c:v>13.43</c:v>
                </c:pt>
                <c:pt idx="10">
                  <c:v>14.36</c:v>
                </c:pt>
                <c:pt idx="11">
                  <c:v>15.01</c:v>
                </c:pt>
                <c:pt idx="12">
                  <c:v>16.11</c:v>
                </c:pt>
                <c:pt idx="13">
                  <c:v>16.8</c:v>
                </c:pt>
                <c:pt idx="14">
                  <c:v>17.55</c:v>
                </c:pt>
                <c:pt idx="15">
                  <c:v>17.55</c:v>
                </c:pt>
                <c:pt idx="16">
                  <c:v>17.55</c:v>
                </c:pt>
                <c:pt idx="17">
                  <c:v>17.31</c:v>
                </c:pt>
                <c:pt idx="18">
                  <c:v>17.31</c:v>
                </c:pt>
                <c:pt idx="19">
                  <c:v>17.07</c:v>
                </c:pt>
                <c:pt idx="20">
                  <c:v>16.41</c:v>
                </c:pt>
                <c:pt idx="21">
                  <c:v>15.16</c:v>
                </c:pt>
                <c:pt idx="22">
                  <c:v>12.4</c:v>
                </c:pt>
                <c:pt idx="23">
                  <c:v>12.21</c:v>
                </c:pt>
                <c:pt idx="24">
                  <c:v>12.21</c:v>
                </c:pt>
                <c:pt idx="25">
                  <c:v>12.23</c:v>
                </c:pt>
                <c:pt idx="26">
                  <c:v>11.74</c:v>
                </c:pt>
                <c:pt idx="27">
                  <c:v>11.77</c:v>
                </c:pt>
                <c:pt idx="28">
                  <c:v>11.77</c:v>
                </c:pt>
                <c:pt idx="29">
                  <c:v>12.06</c:v>
                </c:pt>
                <c:pt idx="30">
                  <c:v>12.01</c:v>
                </c:pt>
                <c:pt idx="31">
                  <c:v>12.26</c:v>
                </c:pt>
                <c:pt idx="32">
                  <c:v>12.28</c:v>
                </c:pt>
                <c:pt idx="33">
                  <c:v>12.52</c:v>
                </c:pt>
                <c:pt idx="34">
                  <c:v>12.77</c:v>
                </c:pt>
                <c:pt idx="35">
                  <c:v>13.01</c:v>
                </c:pt>
                <c:pt idx="36">
                  <c:v>13.28</c:v>
                </c:pt>
                <c:pt idx="37">
                  <c:v>13.77</c:v>
                </c:pt>
                <c:pt idx="38">
                  <c:v>15.23</c:v>
                </c:pt>
                <c:pt idx="39">
                  <c:v>15.99</c:v>
                </c:pt>
                <c:pt idx="40">
                  <c:v>16.82</c:v>
                </c:pt>
                <c:pt idx="41">
                  <c:v>17.33</c:v>
                </c:pt>
                <c:pt idx="42">
                  <c:v>17.6</c:v>
                </c:pt>
                <c:pt idx="43">
                  <c:v>17.63</c:v>
                </c:pt>
                <c:pt idx="44">
                  <c:v>18.14</c:v>
                </c:pt>
                <c:pt idx="45">
                  <c:v>18.38</c:v>
                </c:pt>
                <c:pt idx="46">
                  <c:v>18.41</c:v>
                </c:pt>
                <c:pt idx="47">
                  <c:v>18.43</c:v>
                </c:pt>
                <c:pt idx="48">
                  <c:v>18.46</c:v>
                </c:pt>
                <c:pt idx="49">
                  <c:v>18.24</c:v>
                </c:pt>
                <c:pt idx="50">
                  <c:v>18.26</c:v>
                </c:pt>
                <c:pt idx="51">
                  <c:v>18.29</c:v>
                </c:pt>
                <c:pt idx="52">
                  <c:v>18.33</c:v>
                </c:pt>
                <c:pt idx="53">
                  <c:v>18.12</c:v>
                </c:pt>
                <c:pt idx="54">
                  <c:v>17.26</c:v>
                </c:pt>
                <c:pt idx="55">
                  <c:v>16.26</c:v>
                </c:pt>
                <c:pt idx="56">
                  <c:v>14.7</c:v>
                </c:pt>
                <c:pt idx="57">
                  <c:v>11.74</c:v>
                </c:pt>
                <c:pt idx="58">
                  <c:v>9.2</c:v>
                </c:pt>
                <c:pt idx="59">
                  <c:v>8.35</c:v>
                </c:pt>
                <c:pt idx="60">
                  <c:v>8.35</c:v>
                </c:pt>
                <c:pt idx="61">
                  <c:v>8.06</c:v>
                </c:pt>
                <c:pt idx="62">
                  <c:v>7.62</c:v>
                </c:pt>
                <c:pt idx="63">
                  <c:v>7.62</c:v>
                </c:pt>
                <c:pt idx="64">
                  <c:v>6.74</c:v>
                </c:pt>
                <c:pt idx="65">
                  <c:v>6.74</c:v>
                </c:pt>
                <c:pt idx="66">
                  <c:v>6.74</c:v>
                </c:pt>
                <c:pt idx="67">
                  <c:v>6.74</c:v>
                </c:pt>
                <c:pt idx="68">
                  <c:v>6.74</c:v>
                </c:pt>
                <c:pt idx="69">
                  <c:v>7.03</c:v>
                </c:pt>
                <c:pt idx="70">
                  <c:v>6.74</c:v>
                </c:pt>
                <c:pt idx="71">
                  <c:v>7.03</c:v>
                </c:pt>
                <c:pt idx="72">
                  <c:v>7.62</c:v>
                </c:pt>
                <c:pt idx="73">
                  <c:v>8.52</c:v>
                </c:pt>
                <c:pt idx="74">
                  <c:v>9.11</c:v>
                </c:pt>
                <c:pt idx="75">
                  <c:v>9.4</c:v>
                </c:pt>
                <c:pt idx="76">
                  <c:v>10.74</c:v>
                </c:pt>
                <c:pt idx="77">
                  <c:v>13.94</c:v>
                </c:pt>
                <c:pt idx="78">
                  <c:v>15.97</c:v>
                </c:pt>
                <c:pt idx="79">
                  <c:v>16.09</c:v>
                </c:pt>
                <c:pt idx="80">
                  <c:v>16.38</c:v>
                </c:pt>
                <c:pt idx="81">
                  <c:v>13.62</c:v>
                </c:pt>
                <c:pt idx="82">
                  <c:v>13.62</c:v>
                </c:pt>
                <c:pt idx="83">
                  <c:v>13.35</c:v>
                </c:pt>
                <c:pt idx="84">
                  <c:v>13.11</c:v>
                </c:pt>
                <c:pt idx="85">
                  <c:v>11.43</c:v>
                </c:pt>
                <c:pt idx="86">
                  <c:v>11.45</c:v>
                </c:pt>
                <c:pt idx="87">
                  <c:v>10.21</c:v>
                </c:pt>
                <c:pt idx="88">
                  <c:v>9.69</c:v>
                </c:pt>
                <c:pt idx="89">
                  <c:v>8.84</c:v>
                </c:pt>
                <c:pt idx="90">
                  <c:v>7.37</c:v>
                </c:pt>
                <c:pt idx="91">
                  <c:v>7.08</c:v>
                </c:pt>
                <c:pt idx="92">
                  <c:v>7.08</c:v>
                </c:pt>
                <c:pt idx="93">
                  <c:v>7.08</c:v>
                </c:pt>
                <c:pt idx="94">
                  <c:v>6.79</c:v>
                </c:pt>
                <c:pt idx="95">
                  <c:v>6.49</c:v>
                </c:pt>
                <c:pt idx="96">
                  <c:v>5.88</c:v>
                </c:pt>
                <c:pt idx="97">
                  <c:v>4.57</c:v>
                </c:pt>
                <c:pt idx="98">
                  <c:v>3.54</c:v>
                </c:pt>
                <c:pt idx="99">
                  <c:v>3.54</c:v>
                </c:pt>
                <c:pt idx="100">
                  <c:v>2.93</c:v>
                </c:pt>
                <c:pt idx="101">
                  <c:v>2.49</c:v>
                </c:pt>
                <c:pt idx="102">
                  <c:v>2.49</c:v>
                </c:pt>
                <c:pt idx="103">
                  <c:v>2.49</c:v>
                </c:pt>
                <c:pt idx="104">
                  <c:v>2.49</c:v>
                </c:pt>
                <c:pt idx="105">
                  <c:v>2.49</c:v>
                </c:pt>
                <c:pt idx="106">
                  <c:v>1.61</c:v>
                </c:pt>
                <c:pt idx="107">
                  <c:v>1.61</c:v>
                </c:pt>
                <c:pt idx="108">
                  <c:v>1.61</c:v>
                </c:pt>
                <c:pt idx="109">
                  <c:v>1.61</c:v>
                </c:pt>
                <c:pt idx="110">
                  <c:v>1.61</c:v>
                </c:pt>
                <c:pt idx="111">
                  <c:v>1.61</c:v>
                </c:pt>
                <c:pt idx="112">
                  <c:v>1.61</c:v>
                </c:pt>
                <c:pt idx="113">
                  <c:v>1.9</c:v>
                </c:pt>
                <c:pt idx="114">
                  <c:v>2.49</c:v>
                </c:pt>
                <c:pt idx="115">
                  <c:v>2.78</c:v>
                </c:pt>
                <c:pt idx="116">
                  <c:v>3.08</c:v>
                </c:pt>
                <c:pt idx="117">
                  <c:v>3.37</c:v>
                </c:pt>
                <c:pt idx="118">
                  <c:v>4.1</c:v>
                </c:pt>
                <c:pt idx="119">
                  <c:v>4.1</c:v>
                </c:pt>
                <c:pt idx="120">
                  <c:v>4.39</c:v>
                </c:pt>
                <c:pt idx="121">
                  <c:v>4.39</c:v>
                </c:pt>
                <c:pt idx="122">
                  <c:v>4.39</c:v>
                </c:pt>
                <c:pt idx="123">
                  <c:v>4.39</c:v>
                </c:pt>
                <c:pt idx="124">
                  <c:v>4.39</c:v>
                </c:pt>
                <c:pt idx="125">
                  <c:v>4.39</c:v>
                </c:pt>
                <c:pt idx="126">
                  <c:v>4.39</c:v>
                </c:pt>
                <c:pt idx="127">
                  <c:v>4.39</c:v>
                </c:pt>
                <c:pt idx="128">
                  <c:v>4.39</c:v>
                </c:pt>
                <c:pt idx="129">
                  <c:v>4.39</c:v>
                </c:pt>
                <c:pt idx="130">
                  <c:v>4.1</c:v>
                </c:pt>
                <c:pt idx="131">
                  <c:v>4.1</c:v>
                </c:pt>
                <c:pt idx="132">
                  <c:v>3.52</c:v>
                </c:pt>
                <c:pt idx="133">
                  <c:v>3.52</c:v>
                </c:pt>
                <c:pt idx="134">
                  <c:v>2.93</c:v>
                </c:pt>
                <c:pt idx="135">
                  <c:v>2.93</c:v>
                </c:pt>
                <c:pt idx="136">
                  <c:v>2.93</c:v>
                </c:pt>
                <c:pt idx="137">
                  <c:v>2.64</c:v>
                </c:pt>
                <c:pt idx="138">
                  <c:v>2.34</c:v>
                </c:pt>
                <c:pt idx="139">
                  <c:v>2.05</c:v>
                </c:pt>
                <c:pt idx="140">
                  <c:v>1.46</c:v>
                </c:pt>
                <c:pt idx="141">
                  <c:v>1.17</c:v>
                </c:pt>
                <c:pt idx="142">
                  <c:v>0.88</c:v>
                </c:pt>
                <c:pt idx="143">
                  <c:v>0.88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t even 20% throttle'!$F$1</c:f>
              <c:strCache>
                <c:ptCount val="1"/>
                <c:pt idx="0">
                  <c:v>Load Requested (load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F$2:$F$171</c:f>
              <c:numCache>
                <c:formatCode>General</c:formatCode>
                <c:ptCount val="170"/>
                <c:pt idx="0">
                  <c:v>11.56</c:v>
                </c:pt>
                <c:pt idx="1">
                  <c:v>11.52</c:v>
                </c:pt>
                <c:pt idx="2">
                  <c:v>11.72</c:v>
                </c:pt>
                <c:pt idx="3">
                  <c:v>11.72</c:v>
                </c:pt>
                <c:pt idx="4">
                  <c:v>14.3</c:v>
                </c:pt>
                <c:pt idx="5">
                  <c:v>15.08</c:v>
                </c:pt>
                <c:pt idx="6">
                  <c:v>14.98</c:v>
                </c:pt>
                <c:pt idx="7">
                  <c:v>14.98</c:v>
                </c:pt>
                <c:pt idx="8">
                  <c:v>14.98</c:v>
                </c:pt>
                <c:pt idx="9">
                  <c:v>15.13</c:v>
                </c:pt>
                <c:pt idx="10">
                  <c:v>15.66</c:v>
                </c:pt>
                <c:pt idx="11">
                  <c:v>16.25</c:v>
                </c:pt>
                <c:pt idx="12">
                  <c:v>16.74</c:v>
                </c:pt>
                <c:pt idx="13">
                  <c:v>20.15</c:v>
                </c:pt>
                <c:pt idx="14">
                  <c:v>24.06</c:v>
                </c:pt>
                <c:pt idx="15">
                  <c:v>27.33</c:v>
                </c:pt>
                <c:pt idx="16">
                  <c:v>29.72</c:v>
                </c:pt>
                <c:pt idx="17">
                  <c:v>31.53</c:v>
                </c:pt>
                <c:pt idx="18">
                  <c:v>33.14</c:v>
                </c:pt>
                <c:pt idx="19">
                  <c:v>34.36</c:v>
                </c:pt>
                <c:pt idx="20">
                  <c:v>35.33</c:v>
                </c:pt>
                <c:pt idx="21">
                  <c:v>35.82</c:v>
                </c:pt>
                <c:pt idx="22">
                  <c:v>34.21</c:v>
                </c:pt>
                <c:pt idx="23">
                  <c:v>33.38</c:v>
                </c:pt>
                <c:pt idx="24">
                  <c:v>33.48</c:v>
                </c:pt>
                <c:pt idx="25">
                  <c:v>33.43</c:v>
                </c:pt>
                <c:pt idx="26">
                  <c:v>32.55</c:v>
                </c:pt>
                <c:pt idx="27">
                  <c:v>32.6</c:v>
                </c:pt>
                <c:pt idx="28">
                  <c:v>32.65</c:v>
                </c:pt>
                <c:pt idx="29">
                  <c:v>32.55</c:v>
                </c:pt>
                <c:pt idx="30">
                  <c:v>33.09</c:v>
                </c:pt>
                <c:pt idx="31">
                  <c:v>33.57</c:v>
                </c:pt>
                <c:pt idx="32">
                  <c:v>33.57</c:v>
                </c:pt>
                <c:pt idx="33">
                  <c:v>34.01</c:v>
                </c:pt>
                <c:pt idx="34">
                  <c:v>34.5</c:v>
                </c:pt>
                <c:pt idx="35">
                  <c:v>34.94</c:v>
                </c:pt>
                <c:pt idx="36">
                  <c:v>35.53</c:v>
                </c:pt>
                <c:pt idx="37">
                  <c:v>36.5</c:v>
                </c:pt>
                <c:pt idx="38">
                  <c:v>39.04</c:v>
                </c:pt>
                <c:pt idx="39">
                  <c:v>40.95</c:v>
                </c:pt>
                <c:pt idx="40">
                  <c:v>42.8</c:v>
                </c:pt>
                <c:pt idx="41">
                  <c:v>43.19</c:v>
                </c:pt>
                <c:pt idx="42">
                  <c:v>44.36</c:v>
                </c:pt>
                <c:pt idx="43">
                  <c:v>44.22</c:v>
                </c:pt>
                <c:pt idx="44">
                  <c:v>45.29</c:v>
                </c:pt>
                <c:pt idx="45">
                  <c:v>45.83</c:v>
                </c:pt>
                <c:pt idx="46">
                  <c:v>46.07</c:v>
                </c:pt>
                <c:pt idx="47">
                  <c:v>45.92</c:v>
                </c:pt>
                <c:pt idx="48">
                  <c:v>45.92</c:v>
                </c:pt>
                <c:pt idx="49">
                  <c:v>45.58</c:v>
                </c:pt>
                <c:pt idx="50">
                  <c:v>45.68</c:v>
                </c:pt>
                <c:pt idx="51">
                  <c:v>45.73</c:v>
                </c:pt>
                <c:pt idx="52">
                  <c:v>45.48</c:v>
                </c:pt>
                <c:pt idx="53">
                  <c:v>45.39</c:v>
                </c:pt>
                <c:pt idx="54">
                  <c:v>43.73</c:v>
                </c:pt>
                <c:pt idx="55">
                  <c:v>42.51</c:v>
                </c:pt>
                <c:pt idx="56">
                  <c:v>39.58</c:v>
                </c:pt>
                <c:pt idx="57">
                  <c:v>32.84</c:v>
                </c:pt>
                <c:pt idx="58">
                  <c:v>27.38</c:v>
                </c:pt>
                <c:pt idx="59">
                  <c:v>25.18</c:v>
                </c:pt>
                <c:pt idx="60">
                  <c:v>25.23</c:v>
                </c:pt>
                <c:pt idx="61">
                  <c:v>24.45</c:v>
                </c:pt>
                <c:pt idx="62">
                  <c:v>23.23</c:v>
                </c:pt>
                <c:pt idx="63">
                  <c:v>23.28</c:v>
                </c:pt>
                <c:pt idx="64">
                  <c:v>20.88</c:v>
                </c:pt>
                <c:pt idx="65">
                  <c:v>20.98</c:v>
                </c:pt>
                <c:pt idx="66">
                  <c:v>21.08</c:v>
                </c:pt>
                <c:pt idx="67">
                  <c:v>21.03</c:v>
                </c:pt>
                <c:pt idx="68">
                  <c:v>20.98</c:v>
                </c:pt>
                <c:pt idx="69">
                  <c:v>21.03</c:v>
                </c:pt>
                <c:pt idx="70">
                  <c:v>20.98</c:v>
                </c:pt>
                <c:pt idx="71">
                  <c:v>21.81</c:v>
                </c:pt>
                <c:pt idx="72">
                  <c:v>23.47</c:v>
                </c:pt>
                <c:pt idx="73">
                  <c:v>25.86</c:v>
                </c:pt>
                <c:pt idx="74">
                  <c:v>27.33</c:v>
                </c:pt>
                <c:pt idx="75">
                  <c:v>27.77</c:v>
                </c:pt>
                <c:pt idx="76">
                  <c:v>30.65</c:v>
                </c:pt>
                <c:pt idx="77">
                  <c:v>33.67</c:v>
                </c:pt>
                <c:pt idx="78">
                  <c:v>33.92</c:v>
                </c:pt>
                <c:pt idx="79">
                  <c:v>34.5</c:v>
                </c:pt>
                <c:pt idx="80">
                  <c:v>35.04</c:v>
                </c:pt>
                <c:pt idx="81">
                  <c:v>34.89</c:v>
                </c:pt>
                <c:pt idx="82">
                  <c:v>35.19</c:v>
                </c:pt>
                <c:pt idx="83">
                  <c:v>35.14</c:v>
                </c:pt>
                <c:pt idx="84">
                  <c:v>34.99</c:v>
                </c:pt>
                <c:pt idx="85">
                  <c:v>32.16</c:v>
                </c:pt>
                <c:pt idx="86">
                  <c:v>31.67</c:v>
                </c:pt>
                <c:pt idx="87">
                  <c:v>29.77</c:v>
                </c:pt>
                <c:pt idx="88">
                  <c:v>28.4</c:v>
                </c:pt>
                <c:pt idx="89">
                  <c:v>27.28</c:v>
                </c:pt>
                <c:pt idx="90">
                  <c:v>23.28</c:v>
                </c:pt>
                <c:pt idx="91">
                  <c:v>21.71</c:v>
                </c:pt>
                <c:pt idx="92">
                  <c:v>21.76</c:v>
                </c:pt>
                <c:pt idx="93">
                  <c:v>21.81</c:v>
                </c:pt>
                <c:pt idx="94">
                  <c:v>21.03</c:v>
                </c:pt>
                <c:pt idx="95">
                  <c:v>20.15</c:v>
                </c:pt>
                <c:pt idx="96">
                  <c:v>19.37</c:v>
                </c:pt>
                <c:pt idx="97">
                  <c:v>15.96</c:v>
                </c:pt>
                <c:pt idx="98">
                  <c:v>15.66</c:v>
                </c:pt>
                <c:pt idx="99">
                  <c:v>14.54</c:v>
                </c:pt>
                <c:pt idx="100">
                  <c:v>14.05</c:v>
                </c:pt>
                <c:pt idx="101">
                  <c:v>13.51</c:v>
                </c:pt>
                <c:pt idx="102">
                  <c:v>12.44</c:v>
                </c:pt>
                <c:pt idx="103">
                  <c:v>11.59</c:v>
                </c:pt>
                <c:pt idx="104">
                  <c:v>11.59</c:v>
                </c:pt>
                <c:pt idx="105">
                  <c:v>11.58</c:v>
                </c:pt>
                <c:pt idx="106">
                  <c:v>11.59</c:v>
                </c:pt>
                <c:pt idx="107">
                  <c:v>11.59</c:v>
                </c:pt>
                <c:pt idx="108">
                  <c:v>11.59</c:v>
                </c:pt>
                <c:pt idx="109">
                  <c:v>11.59</c:v>
                </c:pt>
                <c:pt idx="110">
                  <c:v>11.59</c:v>
                </c:pt>
                <c:pt idx="111">
                  <c:v>11.6</c:v>
                </c:pt>
                <c:pt idx="112">
                  <c:v>11.6</c:v>
                </c:pt>
                <c:pt idx="113">
                  <c:v>11.6</c:v>
                </c:pt>
                <c:pt idx="114">
                  <c:v>11.6</c:v>
                </c:pt>
                <c:pt idx="115">
                  <c:v>11.6</c:v>
                </c:pt>
                <c:pt idx="116">
                  <c:v>12.73</c:v>
                </c:pt>
                <c:pt idx="117">
                  <c:v>13.37</c:v>
                </c:pt>
                <c:pt idx="118">
                  <c:v>14.1</c:v>
                </c:pt>
                <c:pt idx="119">
                  <c:v>14.3</c:v>
                </c:pt>
                <c:pt idx="120">
                  <c:v>14.59</c:v>
                </c:pt>
                <c:pt idx="121">
                  <c:v>14.39</c:v>
                </c:pt>
                <c:pt idx="122">
                  <c:v>14.44</c:v>
                </c:pt>
                <c:pt idx="123">
                  <c:v>14.49</c:v>
                </c:pt>
                <c:pt idx="124">
                  <c:v>14.44</c:v>
                </c:pt>
                <c:pt idx="125">
                  <c:v>14.39</c:v>
                </c:pt>
                <c:pt idx="126">
                  <c:v>15.03</c:v>
                </c:pt>
                <c:pt idx="127">
                  <c:v>15.08</c:v>
                </c:pt>
                <c:pt idx="128">
                  <c:v>15.03</c:v>
                </c:pt>
                <c:pt idx="129">
                  <c:v>15.03</c:v>
                </c:pt>
                <c:pt idx="130">
                  <c:v>14.98</c:v>
                </c:pt>
                <c:pt idx="131">
                  <c:v>14.54</c:v>
                </c:pt>
                <c:pt idx="132">
                  <c:v>13.81</c:v>
                </c:pt>
                <c:pt idx="133">
                  <c:v>13.12</c:v>
                </c:pt>
                <c:pt idx="134">
                  <c:v>12.1</c:v>
                </c:pt>
                <c:pt idx="135">
                  <c:v>12.2</c:v>
                </c:pt>
                <c:pt idx="136">
                  <c:v>12.25</c:v>
                </c:pt>
                <c:pt idx="137">
                  <c:v>12.29</c:v>
                </c:pt>
                <c:pt idx="138">
                  <c:v>11.62</c:v>
                </c:pt>
                <c:pt idx="139">
                  <c:v>11.62</c:v>
                </c:pt>
                <c:pt idx="140">
                  <c:v>11.62</c:v>
                </c:pt>
                <c:pt idx="141">
                  <c:v>11.63</c:v>
                </c:pt>
                <c:pt idx="142">
                  <c:v>11.63</c:v>
                </c:pt>
                <c:pt idx="143">
                  <c:v>11.63</c:v>
                </c:pt>
                <c:pt idx="144">
                  <c:v>11.63</c:v>
                </c:pt>
                <c:pt idx="145">
                  <c:v>11.63</c:v>
                </c:pt>
                <c:pt idx="146">
                  <c:v>11.63</c:v>
                </c:pt>
                <c:pt idx="147">
                  <c:v>11.64</c:v>
                </c:pt>
                <c:pt idx="148">
                  <c:v>11.64</c:v>
                </c:pt>
                <c:pt idx="149">
                  <c:v>11.64</c:v>
                </c:pt>
                <c:pt idx="150">
                  <c:v>11.45</c:v>
                </c:pt>
                <c:pt idx="151">
                  <c:v>11.45</c:v>
                </c:pt>
                <c:pt idx="152">
                  <c:v>11.45</c:v>
                </c:pt>
                <c:pt idx="153">
                  <c:v>11.45</c:v>
                </c:pt>
                <c:pt idx="154">
                  <c:v>11.45</c:v>
                </c:pt>
                <c:pt idx="155">
                  <c:v>11.45</c:v>
                </c:pt>
                <c:pt idx="156">
                  <c:v>11.46</c:v>
                </c:pt>
                <c:pt idx="157">
                  <c:v>11.46</c:v>
                </c:pt>
                <c:pt idx="158">
                  <c:v>11.46</c:v>
                </c:pt>
                <c:pt idx="159">
                  <c:v>11.46</c:v>
                </c:pt>
                <c:pt idx="160">
                  <c:v>11.47</c:v>
                </c:pt>
                <c:pt idx="161">
                  <c:v>11.47</c:v>
                </c:pt>
                <c:pt idx="162">
                  <c:v>11.47</c:v>
                </c:pt>
                <c:pt idx="163">
                  <c:v>11.47</c:v>
                </c:pt>
                <c:pt idx="164">
                  <c:v>11.47</c:v>
                </c:pt>
                <c:pt idx="165">
                  <c:v>11.48</c:v>
                </c:pt>
                <c:pt idx="166">
                  <c:v>11.48</c:v>
                </c:pt>
                <c:pt idx="167">
                  <c:v>11.48</c:v>
                </c:pt>
                <c:pt idx="168">
                  <c:v>11.48</c:v>
                </c:pt>
                <c:pt idx="169">
                  <c:v>11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t even 20% throttle'!$M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M$2:$M$171</c:f>
              <c:numCache>
                <c:formatCode>General</c:formatCode>
                <c:ptCount val="1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-3</c:v>
                </c:pt>
                <c:pt idx="44">
                  <c:v>-3</c:v>
                </c:pt>
                <c:pt idx="45">
                  <c:v>-3</c:v>
                </c:pt>
                <c:pt idx="46">
                  <c:v>-2.62</c:v>
                </c:pt>
                <c:pt idx="47">
                  <c:v>-2.62</c:v>
                </c:pt>
                <c:pt idx="48">
                  <c:v>-2.25</c:v>
                </c:pt>
                <c:pt idx="49">
                  <c:v>-2.25</c:v>
                </c:pt>
                <c:pt idx="50">
                  <c:v>-1.88</c:v>
                </c:pt>
                <c:pt idx="51">
                  <c:v>-1.88</c:v>
                </c:pt>
                <c:pt idx="52">
                  <c:v>-1.5</c:v>
                </c:pt>
                <c:pt idx="53">
                  <c:v>-1.5</c:v>
                </c:pt>
                <c:pt idx="54">
                  <c:v>-1.12</c:v>
                </c:pt>
                <c:pt idx="55">
                  <c:v>-1.12</c:v>
                </c:pt>
                <c:pt idx="56">
                  <c:v>-0.75</c:v>
                </c:pt>
                <c:pt idx="57">
                  <c:v>-0.75</c:v>
                </c:pt>
                <c:pt idx="58">
                  <c:v>-0.75</c:v>
                </c:pt>
                <c:pt idx="59">
                  <c:v>-0.3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t even 20% throttle'!$N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N$2:$N$171</c:f>
              <c:numCache>
                <c:formatCode>General</c:formatCode>
                <c:ptCount val="1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t even 20% throttle'!$O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O$2:$O$171</c:f>
              <c:numCache>
                <c:formatCode>General</c:formatCode>
                <c:ptCount val="1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3</c:v>
                </c:pt>
                <c:pt idx="51">
                  <c:v>-3</c:v>
                </c:pt>
                <c:pt idx="52">
                  <c:v>-2.62</c:v>
                </c:pt>
                <c:pt idx="53">
                  <c:v>-2.62</c:v>
                </c:pt>
                <c:pt idx="54">
                  <c:v>-2.25</c:v>
                </c:pt>
                <c:pt idx="55">
                  <c:v>-2.25</c:v>
                </c:pt>
                <c:pt idx="56">
                  <c:v>-1.88</c:v>
                </c:pt>
                <c:pt idx="57">
                  <c:v>-1.88</c:v>
                </c:pt>
                <c:pt idx="58">
                  <c:v>-1.5</c:v>
                </c:pt>
                <c:pt idx="59">
                  <c:v>-1.5</c:v>
                </c:pt>
                <c:pt idx="60">
                  <c:v>-1.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t even 20% throttle'!$P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P$2:$P$171</c:f>
              <c:numCache>
                <c:formatCode>General</c:formatCode>
                <c:ptCount val="1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3</c:v>
                </c:pt>
                <c:pt idx="43">
                  <c:v>-3</c:v>
                </c:pt>
                <c:pt idx="44">
                  <c:v>-2.62</c:v>
                </c:pt>
                <c:pt idx="45">
                  <c:v>-5.62</c:v>
                </c:pt>
                <c:pt idx="46">
                  <c:v>-5.62</c:v>
                </c:pt>
                <c:pt idx="47">
                  <c:v>-5.25</c:v>
                </c:pt>
                <c:pt idx="48">
                  <c:v>-5.25</c:v>
                </c:pt>
                <c:pt idx="49">
                  <c:v>-4.88</c:v>
                </c:pt>
                <c:pt idx="50">
                  <c:v>-4.88</c:v>
                </c:pt>
                <c:pt idx="51">
                  <c:v>-4.5</c:v>
                </c:pt>
                <c:pt idx="52">
                  <c:v>-4.5</c:v>
                </c:pt>
                <c:pt idx="53">
                  <c:v>-4.12</c:v>
                </c:pt>
                <c:pt idx="54">
                  <c:v>-4.12</c:v>
                </c:pt>
                <c:pt idx="55">
                  <c:v>-3.75</c:v>
                </c:pt>
                <c:pt idx="56">
                  <c:v>-3.75</c:v>
                </c:pt>
                <c:pt idx="57">
                  <c:v>-3.75</c:v>
                </c:pt>
                <c:pt idx="58">
                  <c:v>-3.38</c:v>
                </c:pt>
                <c:pt idx="59">
                  <c:v>-3</c:v>
                </c:pt>
                <c:pt idx="60">
                  <c:v>-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t even 20% throttle'!$Q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Q$2:$Q$171</c:f>
              <c:numCache>
                <c:formatCode>General</c:formatCode>
                <c:ptCount val="1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3</c:v>
                </c:pt>
                <c:pt idx="49">
                  <c:v>-3</c:v>
                </c:pt>
                <c:pt idx="50">
                  <c:v>-3</c:v>
                </c:pt>
                <c:pt idx="51">
                  <c:v>-2.62</c:v>
                </c:pt>
                <c:pt idx="52">
                  <c:v>-2.25</c:v>
                </c:pt>
                <c:pt idx="53">
                  <c:v>-2.25</c:v>
                </c:pt>
                <c:pt idx="54">
                  <c:v>-2.25</c:v>
                </c:pt>
                <c:pt idx="55">
                  <c:v>-1.88</c:v>
                </c:pt>
                <c:pt idx="56">
                  <c:v>-1.88</c:v>
                </c:pt>
                <c:pt idx="57">
                  <c:v>-1.5</c:v>
                </c:pt>
                <c:pt idx="58">
                  <c:v>-1.5</c:v>
                </c:pt>
                <c:pt idx="59">
                  <c:v>-1.12</c:v>
                </c:pt>
                <c:pt idx="60">
                  <c:v>-1.12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t even 20% throttle'!$R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R$2:$R$171</c:f>
              <c:numCache>
                <c:formatCode>General</c:formatCode>
                <c:ptCount val="1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t even 20% throttle'!$S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S$2:$S$171</c:f>
              <c:numCache>
                <c:formatCode>General</c:formatCode>
                <c:ptCount val="170"/>
                <c:pt idx="0">
                  <c:v>-2.25</c:v>
                </c:pt>
                <c:pt idx="1">
                  <c:v>-3</c:v>
                </c:pt>
                <c:pt idx="2">
                  <c:v>5.62</c:v>
                </c:pt>
                <c:pt idx="3">
                  <c:v>11.25</c:v>
                </c:pt>
                <c:pt idx="4">
                  <c:v>15.38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8.75</c:v>
                </c:pt>
                <c:pt idx="10">
                  <c:v>21</c:v>
                </c:pt>
                <c:pt idx="11">
                  <c:v>19.5</c:v>
                </c:pt>
                <c:pt idx="12">
                  <c:v>19.5</c:v>
                </c:pt>
                <c:pt idx="13">
                  <c:v>26.25</c:v>
                </c:pt>
                <c:pt idx="14">
                  <c:v>32.25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2.62</c:v>
                </c:pt>
                <c:pt idx="23">
                  <c:v>33</c:v>
                </c:pt>
                <c:pt idx="24">
                  <c:v>33</c:v>
                </c:pt>
                <c:pt idx="25">
                  <c:v>33</c:v>
                </c:pt>
                <c:pt idx="26">
                  <c:v>33</c:v>
                </c:pt>
                <c:pt idx="27">
                  <c:v>33.38</c:v>
                </c:pt>
                <c:pt idx="28">
                  <c:v>33.38</c:v>
                </c:pt>
                <c:pt idx="29">
                  <c:v>33.38</c:v>
                </c:pt>
                <c:pt idx="30">
                  <c:v>33.38</c:v>
                </c:pt>
                <c:pt idx="31">
                  <c:v>33.38</c:v>
                </c:pt>
                <c:pt idx="32">
                  <c:v>33.38</c:v>
                </c:pt>
                <c:pt idx="33">
                  <c:v>33.38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3</c:v>
                </c:pt>
                <c:pt idx="38">
                  <c:v>32.25</c:v>
                </c:pt>
                <c:pt idx="39">
                  <c:v>29.25</c:v>
                </c:pt>
                <c:pt idx="40">
                  <c:v>28.12</c:v>
                </c:pt>
                <c:pt idx="41">
                  <c:v>25.5</c:v>
                </c:pt>
                <c:pt idx="42">
                  <c:v>24.75</c:v>
                </c:pt>
                <c:pt idx="43">
                  <c:v>21</c:v>
                </c:pt>
                <c:pt idx="44">
                  <c:v>20.62</c:v>
                </c:pt>
                <c:pt idx="45">
                  <c:v>19.88</c:v>
                </c:pt>
                <c:pt idx="46">
                  <c:v>20.62</c:v>
                </c:pt>
                <c:pt idx="47">
                  <c:v>19.88</c:v>
                </c:pt>
                <c:pt idx="48">
                  <c:v>21</c:v>
                </c:pt>
                <c:pt idx="49">
                  <c:v>20.25</c:v>
                </c:pt>
                <c:pt idx="50">
                  <c:v>21.38</c:v>
                </c:pt>
                <c:pt idx="51">
                  <c:v>21.38</c:v>
                </c:pt>
                <c:pt idx="52">
                  <c:v>21.75</c:v>
                </c:pt>
                <c:pt idx="53">
                  <c:v>22.12</c:v>
                </c:pt>
                <c:pt idx="54">
                  <c:v>22.5</c:v>
                </c:pt>
                <c:pt idx="55">
                  <c:v>24</c:v>
                </c:pt>
                <c:pt idx="56">
                  <c:v>27</c:v>
                </c:pt>
                <c:pt idx="57">
                  <c:v>30</c:v>
                </c:pt>
                <c:pt idx="58">
                  <c:v>32.62</c:v>
                </c:pt>
                <c:pt idx="59">
                  <c:v>34.12</c:v>
                </c:pt>
                <c:pt idx="60">
                  <c:v>34.5</c:v>
                </c:pt>
                <c:pt idx="61">
                  <c:v>34.5</c:v>
                </c:pt>
                <c:pt idx="62">
                  <c:v>34.5</c:v>
                </c:pt>
                <c:pt idx="63">
                  <c:v>34.5</c:v>
                </c:pt>
                <c:pt idx="64">
                  <c:v>34.5</c:v>
                </c:pt>
                <c:pt idx="65">
                  <c:v>33.75</c:v>
                </c:pt>
                <c:pt idx="66">
                  <c:v>33.38</c:v>
                </c:pt>
                <c:pt idx="67">
                  <c:v>33.38</c:v>
                </c:pt>
                <c:pt idx="68">
                  <c:v>33.38</c:v>
                </c:pt>
                <c:pt idx="69">
                  <c:v>33.38</c:v>
                </c:pt>
                <c:pt idx="70">
                  <c:v>33.38</c:v>
                </c:pt>
                <c:pt idx="71">
                  <c:v>33.38</c:v>
                </c:pt>
                <c:pt idx="72">
                  <c:v>33.75</c:v>
                </c:pt>
                <c:pt idx="73">
                  <c:v>34.5</c:v>
                </c:pt>
                <c:pt idx="74">
                  <c:v>34.5</c:v>
                </c:pt>
                <c:pt idx="75">
                  <c:v>34.5</c:v>
                </c:pt>
                <c:pt idx="76">
                  <c:v>34.5</c:v>
                </c:pt>
                <c:pt idx="77">
                  <c:v>34.5</c:v>
                </c:pt>
                <c:pt idx="78">
                  <c:v>33.75</c:v>
                </c:pt>
                <c:pt idx="79">
                  <c:v>33.75</c:v>
                </c:pt>
                <c:pt idx="80">
                  <c:v>33.75</c:v>
                </c:pt>
                <c:pt idx="81">
                  <c:v>33.38</c:v>
                </c:pt>
                <c:pt idx="82">
                  <c:v>33.38</c:v>
                </c:pt>
                <c:pt idx="83">
                  <c:v>33.38</c:v>
                </c:pt>
                <c:pt idx="84">
                  <c:v>33.38</c:v>
                </c:pt>
                <c:pt idx="85">
                  <c:v>33.38</c:v>
                </c:pt>
                <c:pt idx="86">
                  <c:v>33.75</c:v>
                </c:pt>
                <c:pt idx="87">
                  <c:v>33.75</c:v>
                </c:pt>
                <c:pt idx="88">
                  <c:v>34.5</c:v>
                </c:pt>
                <c:pt idx="89">
                  <c:v>34.5</c:v>
                </c:pt>
                <c:pt idx="90">
                  <c:v>34.5</c:v>
                </c:pt>
                <c:pt idx="91">
                  <c:v>34.5</c:v>
                </c:pt>
                <c:pt idx="92">
                  <c:v>34.5</c:v>
                </c:pt>
                <c:pt idx="93">
                  <c:v>34.5</c:v>
                </c:pt>
                <c:pt idx="94">
                  <c:v>33.75</c:v>
                </c:pt>
                <c:pt idx="95">
                  <c:v>33.75</c:v>
                </c:pt>
                <c:pt idx="96">
                  <c:v>33.38</c:v>
                </c:pt>
                <c:pt idx="97">
                  <c:v>31.88</c:v>
                </c:pt>
                <c:pt idx="98">
                  <c:v>27.38</c:v>
                </c:pt>
                <c:pt idx="99">
                  <c:v>21.38</c:v>
                </c:pt>
                <c:pt idx="100">
                  <c:v>21.38</c:v>
                </c:pt>
                <c:pt idx="101">
                  <c:v>19.5</c:v>
                </c:pt>
                <c:pt idx="102">
                  <c:v>15.38</c:v>
                </c:pt>
                <c:pt idx="103">
                  <c:v>11.62</c:v>
                </c:pt>
                <c:pt idx="104">
                  <c:v>11.25</c:v>
                </c:pt>
                <c:pt idx="105">
                  <c:v>13.88</c:v>
                </c:pt>
                <c:pt idx="106">
                  <c:v>7.88</c:v>
                </c:pt>
                <c:pt idx="107">
                  <c:v>5.25</c:v>
                </c:pt>
                <c:pt idx="108">
                  <c:v>5.25</c:v>
                </c:pt>
                <c:pt idx="109">
                  <c:v>5.25</c:v>
                </c:pt>
                <c:pt idx="110">
                  <c:v>5.25</c:v>
                </c:pt>
                <c:pt idx="111">
                  <c:v>5.62</c:v>
                </c:pt>
                <c:pt idx="112">
                  <c:v>5.62</c:v>
                </c:pt>
                <c:pt idx="113">
                  <c:v>7.5</c:v>
                </c:pt>
                <c:pt idx="114">
                  <c:v>13.12</c:v>
                </c:pt>
                <c:pt idx="115">
                  <c:v>13.5</c:v>
                </c:pt>
                <c:pt idx="116">
                  <c:v>15.75</c:v>
                </c:pt>
                <c:pt idx="117">
                  <c:v>15.38</c:v>
                </c:pt>
                <c:pt idx="118">
                  <c:v>15.75</c:v>
                </c:pt>
                <c:pt idx="119">
                  <c:v>17.25</c:v>
                </c:pt>
                <c:pt idx="120">
                  <c:v>18.38</c:v>
                </c:pt>
                <c:pt idx="121">
                  <c:v>18.75</c:v>
                </c:pt>
                <c:pt idx="122">
                  <c:v>19.5</c:v>
                </c:pt>
                <c:pt idx="123">
                  <c:v>19.5</c:v>
                </c:pt>
                <c:pt idx="124">
                  <c:v>19.88</c:v>
                </c:pt>
                <c:pt idx="125">
                  <c:v>21</c:v>
                </c:pt>
                <c:pt idx="126">
                  <c:v>21</c:v>
                </c:pt>
                <c:pt idx="127">
                  <c:v>21.38</c:v>
                </c:pt>
                <c:pt idx="128">
                  <c:v>21.38</c:v>
                </c:pt>
                <c:pt idx="129">
                  <c:v>21.38</c:v>
                </c:pt>
                <c:pt idx="130">
                  <c:v>21</c:v>
                </c:pt>
                <c:pt idx="131">
                  <c:v>21</c:v>
                </c:pt>
                <c:pt idx="132">
                  <c:v>14.62</c:v>
                </c:pt>
                <c:pt idx="133">
                  <c:v>11.62</c:v>
                </c:pt>
                <c:pt idx="134">
                  <c:v>10.5</c:v>
                </c:pt>
                <c:pt idx="135">
                  <c:v>12.75</c:v>
                </c:pt>
                <c:pt idx="136">
                  <c:v>15</c:v>
                </c:pt>
                <c:pt idx="137">
                  <c:v>15.75</c:v>
                </c:pt>
                <c:pt idx="138">
                  <c:v>9.38</c:v>
                </c:pt>
                <c:pt idx="139">
                  <c:v>7.88</c:v>
                </c:pt>
                <c:pt idx="140">
                  <c:v>8.62</c:v>
                </c:pt>
                <c:pt idx="141">
                  <c:v>3</c:v>
                </c:pt>
                <c:pt idx="142">
                  <c:v>3.38</c:v>
                </c:pt>
                <c:pt idx="143">
                  <c:v>3</c:v>
                </c:pt>
                <c:pt idx="144">
                  <c:v>3</c:v>
                </c:pt>
                <c:pt idx="145">
                  <c:v>-1.12</c:v>
                </c:pt>
                <c:pt idx="146">
                  <c:v>-1.12</c:v>
                </c:pt>
                <c:pt idx="147">
                  <c:v>-1.12</c:v>
                </c:pt>
                <c:pt idx="148">
                  <c:v>-1.12</c:v>
                </c:pt>
                <c:pt idx="149">
                  <c:v>-1.12</c:v>
                </c:pt>
                <c:pt idx="150">
                  <c:v>-1.5</c:v>
                </c:pt>
                <c:pt idx="151">
                  <c:v>-1.12</c:v>
                </c:pt>
                <c:pt idx="152">
                  <c:v>-1.5</c:v>
                </c:pt>
                <c:pt idx="153">
                  <c:v>-1.5</c:v>
                </c:pt>
                <c:pt idx="154">
                  <c:v>-1.5</c:v>
                </c:pt>
                <c:pt idx="155">
                  <c:v>-1.12</c:v>
                </c:pt>
                <c:pt idx="156">
                  <c:v>-1.12</c:v>
                </c:pt>
                <c:pt idx="157">
                  <c:v>-1.5</c:v>
                </c:pt>
                <c:pt idx="158">
                  <c:v>-1.5</c:v>
                </c:pt>
                <c:pt idx="159">
                  <c:v>-1.5</c:v>
                </c:pt>
                <c:pt idx="160">
                  <c:v>-1.5</c:v>
                </c:pt>
                <c:pt idx="161">
                  <c:v>-1.5</c:v>
                </c:pt>
                <c:pt idx="162">
                  <c:v>-1.88</c:v>
                </c:pt>
                <c:pt idx="163">
                  <c:v>-1.88</c:v>
                </c:pt>
                <c:pt idx="164">
                  <c:v>-1.88</c:v>
                </c:pt>
                <c:pt idx="165">
                  <c:v>-1.88</c:v>
                </c:pt>
                <c:pt idx="166">
                  <c:v>-1.88</c:v>
                </c:pt>
                <c:pt idx="167">
                  <c:v>-2.25</c:v>
                </c:pt>
                <c:pt idx="168">
                  <c:v>-1.88</c:v>
                </c:pt>
                <c:pt idx="169">
                  <c:v>-2.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t even 20% throttle'!$U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U$2:$U$171</c:f>
              <c:numCache>
                <c:formatCode>General</c:formatCode>
                <c:ptCount val="170"/>
                <c:pt idx="0">
                  <c:v>-11.27</c:v>
                </c:pt>
                <c:pt idx="1">
                  <c:v>-11.34</c:v>
                </c:pt>
                <c:pt idx="2">
                  <c:v>-11.36</c:v>
                </c:pt>
                <c:pt idx="3">
                  <c:v>-11.36</c:v>
                </c:pt>
                <c:pt idx="4">
                  <c:v>-11.24</c:v>
                </c:pt>
                <c:pt idx="5">
                  <c:v>-10.76</c:v>
                </c:pt>
                <c:pt idx="6">
                  <c:v>-10.74</c:v>
                </c:pt>
                <c:pt idx="7">
                  <c:v>-10.75</c:v>
                </c:pt>
                <c:pt idx="8">
                  <c:v>-10.78</c:v>
                </c:pt>
                <c:pt idx="9">
                  <c:v>-10.8</c:v>
                </c:pt>
                <c:pt idx="10">
                  <c:v>-10.79</c:v>
                </c:pt>
                <c:pt idx="11">
                  <c:v>-10.74</c:v>
                </c:pt>
                <c:pt idx="12">
                  <c:v>-10.64</c:v>
                </c:pt>
                <c:pt idx="13">
                  <c:v>-10.23</c:v>
                </c:pt>
                <c:pt idx="14">
                  <c:v>-9.37</c:v>
                </c:pt>
                <c:pt idx="15">
                  <c:v>-8.64</c:v>
                </c:pt>
                <c:pt idx="16">
                  <c:v>-7.95</c:v>
                </c:pt>
                <c:pt idx="17">
                  <c:v>-7.07</c:v>
                </c:pt>
                <c:pt idx="18">
                  <c:v>-6.11</c:v>
                </c:pt>
                <c:pt idx="19">
                  <c:v>-5.33</c:v>
                </c:pt>
                <c:pt idx="20">
                  <c:v>-4.81</c:v>
                </c:pt>
                <c:pt idx="21">
                  <c:v>-4.23</c:v>
                </c:pt>
                <c:pt idx="22">
                  <c:v>-3.91</c:v>
                </c:pt>
                <c:pt idx="23">
                  <c:v>-4.01</c:v>
                </c:pt>
                <c:pt idx="24">
                  <c:v>-4.17</c:v>
                </c:pt>
                <c:pt idx="25">
                  <c:v>-4.36</c:v>
                </c:pt>
                <c:pt idx="26">
                  <c:v>-4.48</c:v>
                </c:pt>
                <c:pt idx="27">
                  <c:v>-4.65</c:v>
                </c:pt>
                <c:pt idx="28">
                  <c:v>-4.74</c:v>
                </c:pt>
                <c:pt idx="29">
                  <c:v>-4.8</c:v>
                </c:pt>
                <c:pt idx="30">
                  <c:v>-4.79</c:v>
                </c:pt>
                <c:pt idx="31">
                  <c:v>-4.76</c:v>
                </c:pt>
                <c:pt idx="32">
                  <c:v>-4.71</c:v>
                </c:pt>
                <c:pt idx="33">
                  <c:v>-4.59</c:v>
                </c:pt>
                <c:pt idx="34">
                  <c:v>-4.48</c:v>
                </c:pt>
                <c:pt idx="35">
                  <c:v>-4.34</c:v>
                </c:pt>
                <c:pt idx="36">
                  <c:v>-4.22</c:v>
                </c:pt>
                <c:pt idx="37">
                  <c:v>-3.98</c:v>
                </c:pt>
                <c:pt idx="38">
                  <c:v>-3.63</c:v>
                </c:pt>
                <c:pt idx="39">
                  <c:v>-3.06</c:v>
                </c:pt>
                <c:pt idx="40">
                  <c:v>-2.63</c:v>
                </c:pt>
                <c:pt idx="41">
                  <c:v>-2.18</c:v>
                </c:pt>
                <c:pt idx="42">
                  <c:v>-2.01</c:v>
                </c:pt>
                <c:pt idx="43">
                  <c:v>-1.94</c:v>
                </c:pt>
                <c:pt idx="44">
                  <c:v>-1.91</c:v>
                </c:pt>
                <c:pt idx="45">
                  <c:v>-1.89</c:v>
                </c:pt>
                <c:pt idx="46">
                  <c:v>-1.87</c:v>
                </c:pt>
                <c:pt idx="47">
                  <c:v>-1.88</c:v>
                </c:pt>
                <c:pt idx="48">
                  <c:v>-1.88</c:v>
                </c:pt>
                <c:pt idx="49">
                  <c:v>-1.88</c:v>
                </c:pt>
                <c:pt idx="50">
                  <c:v>-1.98</c:v>
                </c:pt>
                <c:pt idx="51">
                  <c:v>-1.97</c:v>
                </c:pt>
                <c:pt idx="52">
                  <c:v>-2.02</c:v>
                </c:pt>
                <c:pt idx="53">
                  <c:v>-2.03</c:v>
                </c:pt>
                <c:pt idx="54">
                  <c:v>-2.1</c:v>
                </c:pt>
                <c:pt idx="55">
                  <c:v>-2.29</c:v>
                </c:pt>
                <c:pt idx="56">
                  <c:v>-2.64</c:v>
                </c:pt>
                <c:pt idx="57">
                  <c:v>-3.24</c:v>
                </c:pt>
                <c:pt idx="58">
                  <c:v>-4</c:v>
                </c:pt>
                <c:pt idx="59">
                  <c:v>-5.62</c:v>
                </c:pt>
                <c:pt idx="60">
                  <c:v>-7.25</c:v>
                </c:pt>
                <c:pt idx="61">
                  <c:v>-7.68</c:v>
                </c:pt>
                <c:pt idx="62">
                  <c:v>-7.8</c:v>
                </c:pt>
                <c:pt idx="63">
                  <c:v>-7.91</c:v>
                </c:pt>
                <c:pt idx="64">
                  <c:v>-8.04</c:v>
                </c:pt>
                <c:pt idx="65">
                  <c:v>-8.53</c:v>
                </c:pt>
                <c:pt idx="66">
                  <c:v>-8.69</c:v>
                </c:pt>
                <c:pt idx="67">
                  <c:v>-8.74</c:v>
                </c:pt>
                <c:pt idx="68">
                  <c:v>-8.8</c:v>
                </c:pt>
                <c:pt idx="69">
                  <c:v>-8.79</c:v>
                </c:pt>
                <c:pt idx="70">
                  <c:v>-8.78</c:v>
                </c:pt>
                <c:pt idx="71">
                  <c:v>-8.75</c:v>
                </c:pt>
                <c:pt idx="72">
                  <c:v>-8.63</c:v>
                </c:pt>
                <c:pt idx="73">
                  <c:v>-8.4</c:v>
                </c:pt>
                <c:pt idx="74">
                  <c:v>-7.87</c:v>
                </c:pt>
                <c:pt idx="75">
                  <c:v>-7.27</c:v>
                </c:pt>
                <c:pt idx="76">
                  <c:v>-6.82</c:v>
                </c:pt>
                <c:pt idx="77">
                  <c:v>-5.89</c:v>
                </c:pt>
                <c:pt idx="78">
                  <c:v>-5.15</c:v>
                </c:pt>
                <c:pt idx="79">
                  <c:v>-4.88</c:v>
                </c:pt>
                <c:pt idx="80">
                  <c:v>-4.56</c:v>
                </c:pt>
                <c:pt idx="81">
                  <c:v>-4.2</c:v>
                </c:pt>
                <c:pt idx="82">
                  <c:v>-4.18</c:v>
                </c:pt>
                <c:pt idx="83">
                  <c:v>-4.12</c:v>
                </c:pt>
                <c:pt idx="84">
                  <c:v>-4.18</c:v>
                </c:pt>
                <c:pt idx="85">
                  <c:v>-4.23</c:v>
                </c:pt>
                <c:pt idx="86">
                  <c:v>-4.73</c:v>
                </c:pt>
                <c:pt idx="87">
                  <c:v>-4.95</c:v>
                </c:pt>
                <c:pt idx="88">
                  <c:v>-5.51</c:v>
                </c:pt>
                <c:pt idx="89">
                  <c:v>-6.13</c:v>
                </c:pt>
                <c:pt idx="90">
                  <c:v>-7.22</c:v>
                </c:pt>
                <c:pt idx="91">
                  <c:v>-8.11</c:v>
                </c:pt>
                <c:pt idx="92">
                  <c:v>-8.45</c:v>
                </c:pt>
                <c:pt idx="93">
                  <c:v>-8.58</c:v>
                </c:pt>
                <c:pt idx="94">
                  <c:v>-8.69</c:v>
                </c:pt>
                <c:pt idx="95">
                  <c:v>-8.77</c:v>
                </c:pt>
                <c:pt idx="96">
                  <c:v>-8.98</c:v>
                </c:pt>
                <c:pt idx="97">
                  <c:v>-9.39</c:v>
                </c:pt>
                <c:pt idx="98">
                  <c:v>-9.95</c:v>
                </c:pt>
                <c:pt idx="99">
                  <c:v>-10.52</c:v>
                </c:pt>
                <c:pt idx="100">
                  <c:v>-10.76</c:v>
                </c:pt>
                <c:pt idx="101">
                  <c:v>-10.86</c:v>
                </c:pt>
                <c:pt idx="102">
                  <c:v>-10.95</c:v>
                </c:pt>
                <c:pt idx="103">
                  <c:v>-11.2</c:v>
                </c:pt>
                <c:pt idx="104">
                  <c:v>-11.31</c:v>
                </c:pt>
                <c:pt idx="105">
                  <c:v>-11.39</c:v>
                </c:pt>
                <c:pt idx="106">
                  <c:v>-11.39</c:v>
                </c:pt>
                <c:pt idx="107">
                  <c:v>-11.38</c:v>
                </c:pt>
                <c:pt idx="108">
                  <c:v>-11.39</c:v>
                </c:pt>
                <c:pt idx="109">
                  <c:v>-11.39</c:v>
                </c:pt>
                <c:pt idx="110">
                  <c:v>-11.39</c:v>
                </c:pt>
                <c:pt idx="111">
                  <c:v>-11.4</c:v>
                </c:pt>
                <c:pt idx="112">
                  <c:v>-11.41</c:v>
                </c:pt>
                <c:pt idx="113">
                  <c:v>-11.39</c:v>
                </c:pt>
                <c:pt idx="114">
                  <c:v>-11.39</c:v>
                </c:pt>
                <c:pt idx="115">
                  <c:v>-11.4</c:v>
                </c:pt>
                <c:pt idx="116">
                  <c:v>-11.34</c:v>
                </c:pt>
                <c:pt idx="117">
                  <c:v>-11.16</c:v>
                </c:pt>
                <c:pt idx="118">
                  <c:v>-11.1</c:v>
                </c:pt>
                <c:pt idx="119">
                  <c:v>-10.99</c:v>
                </c:pt>
                <c:pt idx="120">
                  <c:v>-10.91</c:v>
                </c:pt>
                <c:pt idx="121">
                  <c:v>-10.88</c:v>
                </c:pt>
                <c:pt idx="122">
                  <c:v>-10.88</c:v>
                </c:pt>
                <c:pt idx="123">
                  <c:v>-10.87</c:v>
                </c:pt>
                <c:pt idx="124">
                  <c:v>-10.85</c:v>
                </c:pt>
                <c:pt idx="125">
                  <c:v>-10.79</c:v>
                </c:pt>
                <c:pt idx="126">
                  <c:v>-10.79</c:v>
                </c:pt>
                <c:pt idx="127">
                  <c:v>-10.75</c:v>
                </c:pt>
                <c:pt idx="128">
                  <c:v>-10.74</c:v>
                </c:pt>
                <c:pt idx="129">
                  <c:v>-10.77</c:v>
                </c:pt>
                <c:pt idx="130">
                  <c:v>-10.77</c:v>
                </c:pt>
                <c:pt idx="131">
                  <c:v>-10.77</c:v>
                </c:pt>
                <c:pt idx="132">
                  <c:v>-10.82</c:v>
                </c:pt>
                <c:pt idx="133">
                  <c:v>-10.94</c:v>
                </c:pt>
                <c:pt idx="134">
                  <c:v>-11.05</c:v>
                </c:pt>
                <c:pt idx="135">
                  <c:v>-11.22</c:v>
                </c:pt>
                <c:pt idx="136">
                  <c:v>-11.28</c:v>
                </c:pt>
                <c:pt idx="137">
                  <c:v>-11.28</c:v>
                </c:pt>
                <c:pt idx="138">
                  <c:v>-11.33</c:v>
                </c:pt>
                <c:pt idx="139">
                  <c:v>-11.37</c:v>
                </c:pt>
                <c:pt idx="140">
                  <c:v>-11.4</c:v>
                </c:pt>
                <c:pt idx="141">
                  <c:v>-11.41</c:v>
                </c:pt>
                <c:pt idx="142">
                  <c:v>-11.41</c:v>
                </c:pt>
                <c:pt idx="143">
                  <c:v>-11.42</c:v>
                </c:pt>
                <c:pt idx="144">
                  <c:v>-11.42</c:v>
                </c:pt>
                <c:pt idx="145">
                  <c:v>-11.43</c:v>
                </c:pt>
                <c:pt idx="146">
                  <c:v>-11.43</c:v>
                </c:pt>
                <c:pt idx="147">
                  <c:v>-11.42</c:v>
                </c:pt>
                <c:pt idx="148">
                  <c:v>-11.42</c:v>
                </c:pt>
                <c:pt idx="149">
                  <c:v>-11.42</c:v>
                </c:pt>
                <c:pt idx="150">
                  <c:v>-11.42</c:v>
                </c:pt>
                <c:pt idx="151">
                  <c:v>-11.43</c:v>
                </c:pt>
                <c:pt idx="152">
                  <c:v>-11.41</c:v>
                </c:pt>
                <c:pt idx="153">
                  <c:v>-11.38</c:v>
                </c:pt>
                <c:pt idx="154">
                  <c:v>-11.35</c:v>
                </c:pt>
                <c:pt idx="155">
                  <c:v>-11.34</c:v>
                </c:pt>
                <c:pt idx="156">
                  <c:v>-11.33</c:v>
                </c:pt>
                <c:pt idx="157">
                  <c:v>-11.33</c:v>
                </c:pt>
                <c:pt idx="158">
                  <c:v>-11.32</c:v>
                </c:pt>
                <c:pt idx="159">
                  <c:v>-11.31</c:v>
                </c:pt>
                <c:pt idx="160">
                  <c:v>-11.3</c:v>
                </c:pt>
                <c:pt idx="161">
                  <c:v>-11.29</c:v>
                </c:pt>
                <c:pt idx="162">
                  <c:v>-11.28</c:v>
                </c:pt>
                <c:pt idx="163">
                  <c:v>-11.28</c:v>
                </c:pt>
                <c:pt idx="164">
                  <c:v>-11.27</c:v>
                </c:pt>
                <c:pt idx="165">
                  <c:v>-11.28</c:v>
                </c:pt>
                <c:pt idx="166">
                  <c:v>-11.3</c:v>
                </c:pt>
                <c:pt idx="167">
                  <c:v>-11.3</c:v>
                </c:pt>
                <c:pt idx="168">
                  <c:v>-11.3</c:v>
                </c:pt>
                <c:pt idx="169">
                  <c:v>-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1341"/>
        <c:axId val="94808681"/>
      </c:lineChart>
      <c:lineChart>
        <c:grouping val="standard"/>
        <c:varyColors val="0"/>
        <c:ser>
          <c:idx val="10"/>
          <c:order val="10"/>
          <c:tx>
            <c:strRef>
              <c:f>'not even 20% throttle'!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B$2:$B$171</c:f>
              <c:numCache>
                <c:formatCode>General</c:formatCode>
                <c:ptCount val="170"/>
                <c:pt idx="0">
                  <c:v>2118</c:v>
                </c:pt>
                <c:pt idx="1">
                  <c:v>2221</c:v>
                </c:pt>
                <c:pt idx="2">
                  <c:v>2235</c:v>
                </c:pt>
                <c:pt idx="3">
                  <c:v>2216</c:v>
                </c:pt>
                <c:pt idx="4">
                  <c:v>2219</c:v>
                </c:pt>
                <c:pt idx="5">
                  <c:v>2221</c:v>
                </c:pt>
                <c:pt idx="6">
                  <c:v>2217</c:v>
                </c:pt>
                <c:pt idx="7">
                  <c:v>2212</c:v>
                </c:pt>
                <c:pt idx="8">
                  <c:v>2211</c:v>
                </c:pt>
                <c:pt idx="9">
                  <c:v>2219</c:v>
                </c:pt>
                <c:pt idx="10">
                  <c:v>2222</c:v>
                </c:pt>
                <c:pt idx="11">
                  <c:v>2198</c:v>
                </c:pt>
                <c:pt idx="12">
                  <c:v>2200</c:v>
                </c:pt>
                <c:pt idx="13">
                  <c:v>2203</c:v>
                </c:pt>
                <c:pt idx="14">
                  <c:v>2196</c:v>
                </c:pt>
                <c:pt idx="15">
                  <c:v>2207</c:v>
                </c:pt>
                <c:pt idx="16">
                  <c:v>2208</c:v>
                </c:pt>
                <c:pt idx="17">
                  <c:v>2223</c:v>
                </c:pt>
                <c:pt idx="18">
                  <c:v>2212</c:v>
                </c:pt>
                <c:pt idx="19">
                  <c:v>2218</c:v>
                </c:pt>
                <c:pt idx="20">
                  <c:v>2218</c:v>
                </c:pt>
                <c:pt idx="21">
                  <c:v>2225</c:v>
                </c:pt>
                <c:pt idx="22">
                  <c:v>2237</c:v>
                </c:pt>
                <c:pt idx="23">
                  <c:v>2235</c:v>
                </c:pt>
                <c:pt idx="24">
                  <c:v>2247</c:v>
                </c:pt>
                <c:pt idx="25">
                  <c:v>2252</c:v>
                </c:pt>
                <c:pt idx="26">
                  <c:v>2255</c:v>
                </c:pt>
                <c:pt idx="27">
                  <c:v>2261</c:v>
                </c:pt>
                <c:pt idx="28">
                  <c:v>2265</c:v>
                </c:pt>
                <c:pt idx="29">
                  <c:v>2272</c:v>
                </c:pt>
                <c:pt idx="30">
                  <c:v>2274</c:v>
                </c:pt>
                <c:pt idx="31">
                  <c:v>2278</c:v>
                </c:pt>
                <c:pt idx="32">
                  <c:v>2292</c:v>
                </c:pt>
                <c:pt idx="33">
                  <c:v>2289</c:v>
                </c:pt>
                <c:pt idx="34">
                  <c:v>2295</c:v>
                </c:pt>
                <c:pt idx="35">
                  <c:v>2304</c:v>
                </c:pt>
                <c:pt idx="36">
                  <c:v>2309</c:v>
                </c:pt>
                <c:pt idx="37">
                  <c:v>2316</c:v>
                </c:pt>
                <c:pt idx="38">
                  <c:v>2320</c:v>
                </c:pt>
                <c:pt idx="39">
                  <c:v>2334</c:v>
                </c:pt>
                <c:pt idx="40">
                  <c:v>2345</c:v>
                </c:pt>
                <c:pt idx="41">
                  <c:v>2352</c:v>
                </c:pt>
                <c:pt idx="42">
                  <c:v>2362</c:v>
                </c:pt>
                <c:pt idx="43">
                  <c:v>2369</c:v>
                </c:pt>
                <c:pt idx="44">
                  <c:v>2374</c:v>
                </c:pt>
                <c:pt idx="45">
                  <c:v>2387</c:v>
                </c:pt>
                <c:pt idx="46">
                  <c:v>2401</c:v>
                </c:pt>
                <c:pt idx="47">
                  <c:v>2414</c:v>
                </c:pt>
                <c:pt idx="48">
                  <c:v>2409</c:v>
                </c:pt>
                <c:pt idx="49">
                  <c:v>2429</c:v>
                </c:pt>
                <c:pt idx="50">
                  <c:v>2440</c:v>
                </c:pt>
                <c:pt idx="51">
                  <c:v>2457</c:v>
                </c:pt>
                <c:pt idx="52">
                  <c:v>2470</c:v>
                </c:pt>
                <c:pt idx="53">
                  <c:v>2487</c:v>
                </c:pt>
                <c:pt idx="54">
                  <c:v>2498</c:v>
                </c:pt>
                <c:pt idx="55">
                  <c:v>2494</c:v>
                </c:pt>
                <c:pt idx="56">
                  <c:v>2514</c:v>
                </c:pt>
                <c:pt idx="57">
                  <c:v>2515</c:v>
                </c:pt>
                <c:pt idx="58">
                  <c:v>2511</c:v>
                </c:pt>
                <c:pt idx="59">
                  <c:v>2525</c:v>
                </c:pt>
                <c:pt idx="60">
                  <c:v>2521</c:v>
                </c:pt>
                <c:pt idx="61">
                  <c:v>2536</c:v>
                </c:pt>
                <c:pt idx="62">
                  <c:v>2524</c:v>
                </c:pt>
                <c:pt idx="63">
                  <c:v>2529</c:v>
                </c:pt>
                <c:pt idx="64">
                  <c:v>2532</c:v>
                </c:pt>
                <c:pt idx="65">
                  <c:v>2523</c:v>
                </c:pt>
                <c:pt idx="66">
                  <c:v>2530</c:v>
                </c:pt>
                <c:pt idx="67">
                  <c:v>2525</c:v>
                </c:pt>
                <c:pt idx="68">
                  <c:v>2530</c:v>
                </c:pt>
                <c:pt idx="69">
                  <c:v>2533</c:v>
                </c:pt>
                <c:pt idx="70">
                  <c:v>2533</c:v>
                </c:pt>
                <c:pt idx="71">
                  <c:v>2530</c:v>
                </c:pt>
                <c:pt idx="72">
                  <c:v>2529</c:v>
                </c:pt>
                <c:pt idx="73">
                  <c:v>2526</c:v>
                </c:pt>
                <c:pt idx="74">
                  <c:v>2534</c:v>
                </c:pt>
                <c:pt idx="75">
                  <c:v>2544</c:v>
                </c:pt>
                <c:pt idx="76">
                  <c:v>2539</c:v>
                </c:pt>
                <c:pt idx="77">
                  <c:v>2542</c:v>
                </c:pt>
                <c:pt idx="78">
                  <c:v>2541</c:v>
                </c:pt>
                <c:pt idx="79">
                  <c:v>2596</c:v>
                </c:pt>
                <c:pt idx="80">
                  <c:v>2601</c:v>
                </c:pt>
                <c:pt idx="81">
                  <c:v>2549</c:v>
                </c:pt>
                <c:pt idx="82">
                  <c:v>2582</c:v>
                </c:pt>
                <c:pt idx="83">
                  <c:v>2565</c:v>
                </c:pt>
                <c:pt idx="84">
                  <c:v>2590</c:v>
                </c:pt>
                <c:pt idx="85">
                  <c:v>2588</c:v>
                </c:pt>
                <c:pt idx="86">
                  <c:v>2599</c:v>
                </c:pt>
                <c:pt idx="87">
                  <c:v>2606</c:v>
                </c:pt>
                <c:pt idx="88">
                  <c:v>2603</c:v>
                </c:pt>
                <c:pt idx="89">
                  <c:v>2603</c:v>
                </c:pt>
                <c:pt idx="90">
                  <c:v>2613</c:v>
                </c:pt>
                <c:pt idx="91">
                  <c:v>2607</c:v>
                </c:pt>
                <c:pt idx="92">
                  <c:v>2620</c:v>
                </c:pt>
                <c:pt idx="93">
                  <c:v>2609</c:v>
                </c:pt>
                <c:pt idx="94">
                  <c:v>2617</c:v>
                </c:pt>
                <c:pt idx="95">
                  <c:v>2615</c:v>
                </c:pt>
                <c:pt idx="96">
                  <c:v>2616</c:v>
                </c:pt>
                <c:pt idx="97">
                  <c:v>2611</c:v>
                </c:pt>
                <c:pt idx="98">
                  <c:v>2602</c:v>
                </c:pt>
                <c:pt idx="99">
                  <c:v>2613</c:v>
                </c:pt>
                <c:pt idx="100">
                  <c:v>2606</c:v>
                </c:pt>
                <c:pt idx="101">
                  <c:v>2609</c:v>
                </c:pt>
                <c:pt idx="102">
                  <c:v>2594</c:v>
                </c:pt>
                <c:pt idx="103">
                  <c:v>2566</c:v>
                </c:pt>
                <c:pt idx="104">
                  <c:v>2578</c:v>
                </c:pt>
                <c:pt idx="105">
                  <c:v>2613</c:v>
                </c:pt>
                <c:pt idx="106">
                  <c:v>2572</c:v>
                </c:pt>
                <c:pt idx="107">
                  <c:v>2584</c:v>
                </c:pt>
                <c:pt idx="108">
                  <c:v>2570</c:v>
                </c:pt>
                <c:pt idx="109">
                  <c:v>2563</c:v>
                </c:pt>
                <c:pt idx="110">
                  <c:v>2564</c:v>
                </c:pt>
                <c:pt idx="111">
                  <c:v>2550</c:v>
                </c:pt>
                <c:pt idx="112">
                  <c:v>2546</c:v>
                </c:pt>
                <c:pt idx="113">
                  <c:v>2545</c:v>
                </c:pt>
                <c:pt idx="114">
                  <c:v>2553</c:v>
                </c:pt>
                <c:pt idx="115">
                  <c:v>2553</c:v>
                </c:pt>
                <c:pt idx="116">
                  <c:v>2536</c:v>
                </c:pt>
                <c:pt idx="117">
                  <c:v>2530</c:v>
                </c:pt>
                <c:pt idx="118">
                  <c:v>2536</c:v>
                </c:pt>
                <c:pt idx="119">
                  <c:v>2541</c:v>
                </c:pt>
                <c:pt idx="120">
                  <c:v>2542</c:v>
                </c:pt>
                <c:pt idx="121">
                  <c:v>2544</c:v>
                </c:pt>
                <c:pt idx="122">
                  <c:v>2545</c:v>
                </c:pt>
                <c:pt idx="123">
                  <c:v>2525</c:v>
                </c:pt>
                <c:pt idx="124">
                  <c:v>2518</c:v>
                </c:pt>
                <c:pt idx="125">
                  <c:v>2520</c:v>
                </c:pt>
                <c:pt idx="126">
                  <c:v>2521</c:v>
                </c:pt>
                <c:pt idx="127">
                  <c:v>2520</c:v>
                </c:pt>
                <c:pt idx="128">
                  <c:v>2520</c:v>
                </c:pt>
                <c:pt idx="129">
                  <c:v>2522</c:v>
                </c:pt>
                <c:pt idx="130">
                  <c:v>2516</c:v>
                </c:pt>
                <c:pt idx="131">
                  <c:v>2517</c:v>
                </c:pt>
                <c:pt idx="132">
                  <c:v>2512</c:v>
                </c:pt>
                <c:pt idx="133">
                  <c:v>2508</c:v>
                </c:pt>
                <c:pt idx="134">
                  <c:v>2503</c:v>
                </c:pt>
                <c:pt idx="135">
                  <c:v>2486</c:v>
                </c:pt>
                <c:pt idx="136">
                  <c:v>2505</c:v>
                </c:pt>
                <c:pt idx="137">
                  <c:v>2504</c:v>
                </c:pt>
                <c:pt idx="138">
                  <c:v>2494</c:v>
                </c:pt>
                <c:pt idx="139">
                  <c:v>2494</c:v>
                </c:pt>
                <c:pt idx="140">
                  <c:v>2503</c:v>
                </c:pt>
                <c:pt idx="141">
                  <c:v>2476</c:v>
                </c:pt>
                <c:pt idx="142">
                  <c:v>2468</c:v>
                </c:pt>
                <c:pt idx="143">
                  <c:v>2466</c:v>
                </c:pt>
                <c:pt idx="144">
                  <c:v>2479</c:v>
                </c:pt>
                <c:pt idx="145">
                  <c:v>2464</c:v>
                </c:pt>
                <c:pt idx="146">
                  <c:v>2463</c:v>
                </c:pt>
                <c:pt idx="147">
                  <c:v>2443</c:v>
                </c:pt>
                <c:pt idx="148">
                  <c:v>2440</c:v>
                </c:pt>
                <c:pt idx="149">
                  <c:v>2438</c:v>
                </c:pt>
                <c:pt idx="150">
                  <c:v>2423</c:v>
                </c:pt>
                <c:pt idx="151">
                  <c:v>2419</c:v>
                </c:pt>
                <c:pt idx="152">
                  <c:v>2414</c:v>
                </c:pt>
                <c:pt idx="153">
                  <c:v>2410</c:v>
                </c:pt>
                <c:pt idx="154">
                  <c:v>2406</c:v>
                </c:pt>
                <c:pt idx="155">
                  <c:v>2403</c:v>
                </c:pt>
                <c:pt idx="156">
                  <c:v>2397</c:v>
                </c:pt>
                <c:pt idx="157">
                  <c:v>2388</c:v>
                </c:pt>
                <c:pt idx="158">
                  <c:v>2382</c:v>
                </c:pt>
                <c:pt idx="159">
                  <c:v>2376</c:v>
                </c:pt>
                <c:pt idx="160">
                  <c:v>2368</c:v>
                </c:pt>
                <c:pt idx="161">
                  <c:v>2369</c:v>
                </c:pt>
                <c:pt idx="162">
                  <c:v>2366</c:v>
                </c:pt>
                <c:pt idx="163">
                  <c:v>2355</c:v>
                </c:pt>
                <c:pt idx="164">
                  <c:v>2348</c:v>
                </c:pt>
                <c:pt idx="165">
                  <c:v>2342</c:v>
                </c:pt>
                <c:pt idx="166">
                  <c:v>2342</c:v>
                </c:pt>
                <c:pt idx="167">
                  <c:v>2329</c:v>
                </c:pt>
                <c:pt idx="168">
                  <c:v>2324</c:v>
                </c:pt>
                <c:pt idx="169">
                  <c:v>23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t even 20% throttle'!$T$1</c:f>
              <c:strCache>
                <c:ptCount val="1"/>
                <c:pt idx="0">
                  <c:v>Lambda (Bank1) (AFR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t even 20% throttle'!$T$2:$T$171</c:f>
              <c:numCache>
                <c:formatCode>General</c:formatCode>
                <c:ptCount val="170"/>
                <c:pt idx="0">
                  <c:v>235.2</c:v>
                </c:pt>
                <c:pt idx="1">
                  <c:v>235.2</c:v>
                </c:pt>
                <c:pt idx="2">
                  <c:v>235.2</c:v>
                </c:pt>
                <c:pt idx="3">
                  <c:v>235.2</c:v>
                </c:pt>
                <c:pt idx="4">
                  <c:v>235.2</c:v>
                </c:pt>
                <c:pt idx="5">
                  <c:v>75.71</c:v>
                </c:pt>
                <c:pt idx="6">
                  <c:v>34.69</c:v>
                </c:pt>
                <c:pt idx="7">
                  <c:v>29.11</c:v>
                </c:pt>
                <c:pt idx="8">
                  <c:v>19.99</c:v>
                </c:pt>
                <c:pt idx="9">
                  <c:v>19.11</c:v>
                </c:pt>
                <c:pt idx="10">
                  <c:v>16.76</c:v>
                </c:pt>
                <c:pt idx="11">
                  <c:v>16.02</c:v>
                </c:pt>
                <c:pt idx="12">
                  <c:v>15.88</c:v>
                </c:pt>
                <c:pt idx="13">
                  <c:v>15.58</c:v>
                </c:pt>
                <c:pt idx="14">
                  <c:v>15.14</c:v>
                </c:pt>
                <c:pt idx="15">
                  <c:v>14.99</c:v>
                </c:pt>
                <c:pt idx="16">
                  <c:v>14.99</c:v>
                </c:pt>
                <c:pt idx="17">
                  <c:v>14.55</c:v>
                </c:pt>
                <c:pt idx="18">
                  <c:v>13.96</c:v>
                </c:pt>
                <c:pt idx="19">
                  <c:v>13.67</c:v>
                </c:pt>
                <c:pt idx="20">
                  <c:v>13.52</c:v>
                </c:pt>
                <c:pt idx="21">
                  <c:v>13.38</c:v>
                </c:pt>
                <c:pt idx="22">
                  <c:v>13.52</c:v>
                </c:pt>
                <c:pt idx="23">
                  <c:v>13.67</c:v>
                </c:pt>
                <c:pt idx="24">
                  <c:v>13.67</c:v>
                </c:pt>
                <c:pt idx="25">
                  <c:v>13.82</c:v>
                </c:pt>
                <c:pt idx="26">
                  <c:v>13.82</c:v>
                </c:pt>
                <c:pt idx="27">
                  <c:v>13.67</c:v>
                </c:pt>
                <c:pt idx="28">
                  <c:v>13.67</c:v>
                </c:pt>
                <c:pt idx="29">
                  <c:v>13.67</c:v>
                </c:pt>
                <c:pt idx="30">
                  <c:v>13.82</c:v>
                </c:pt>
                <c:pt idx="31">
                  <c:v>13.96</c:v>
                </c:pt>
                <c:pt idx="32">
                  <c:v>13.96</c:v>
                </c:pt>
                <c:pt idx="33">
                  <c:v>14.11</c:v>
                </c:pt>
                <c:pt idx="34">
                  <c:v>14.11</c:v>
                </c:pt>
                <c:pt idx="35">
                  <c:v>14.26</c:v>
                </c:pt>
                <c:pt idx="36">
                  <c:v>14.26</c:v>
                </c:pt>
                <c:pt idx="37">
                  <c:v>14.26</c:v>
                </c:pt>
                <c:pt idx="38">
                  <c:v>14.41</c:v>
                </c:pt>
                <c:pt idx="39">
                  <c:v>14.55</c:v>
                </c:pt>
                <c:pt idx="40">
                  <c:v>14.7</c:v>
                </c:pt>
                <c:pt idx="41">
                  <c:v>14.7</c:v>
                </c:pt>
                <c:pt idx="42">
                  <c:v>14.85</c:v>
                </c:pt>
                <c:pt idx="43">
                  <c:v>14.99</c:v>
                </c:pt>
                <c:pt idx="44">
                  <c:v>14.85</c:v>
                </c:pt>
                <c:pt idx="45">
                  <c:v>14.85</c:v>
                </c:pt>
                <c:pt idx="46">
                  <c:v>14.99</c:v>
                </c:pt>
                <c:pt idx="47">
                  <c:v>14.85</c:v>
                </c:pt>
                <c:pt idx="48">
                  <c:v>14.7</c:v>
                </c:pt>
                <c:pt idx="49">
                  <c:v>14.41</c:v>
                </c:pt>
                <c:pt idx="50">
                  <c:v>14.26</c:v>
                </c:pt>
                <c:pt idx="51">
                  <c:v>14.26</c:v>
                </c:pt>
                <c:pt idx="52">
                  <c:v>14.26</c:v>
                </c:pt>
                <c:pt idx="53">
                  <c:v>14.41</c:v>
                </c:pt>
                <c:pt idx="54">
                  <c:v>14.7</c:v>
                </c:pt>
                <c:pt idx="55">
                  <c:v>14.85</c:v>
                </c:pt>
                <c:pt idx="56">
                  <c:v>14.99</c:v>
                </c:pt>
                <c:pt idx="57">
                  <c:v>14.99</c:v>
                </c:pt>
                <c:pt idx="58">
                  <c:v>14.85</c:v>
                </c:pt>
                <c:pt idx="59">
                  <c:v>14.55</c:v>
                </c:pt>
                <c:pt idx="60">
                  <c:v>14.41</c:v>
                </c:pt>
                <c:pt idx="61">
                  <c:v>13.96</c:v>
                </c:pt>
                <c:pt idx="62">
                  <c:v>13.82</c:v>
                </c:pt>
                <c:pt idx="63">
                  <c:v>14.41</c:v>
                </c:pt>
                <c:pt idx="64">
                  <c:v>15.29</c:v>
                </c:pt>
                <c:pt idx="65">
                  <c:v>16.32</c:v>
                </c:pt>
                <c:pt idx="66">
                  <c:v>15.88</c:v>
                </c:pt>
                <c:pt idx="67">
                  <c:v>15.43</c:v>
                </c:pt>
                <c:pt idx="68">
                  <c:v>14.85</c:v>
                </c:pt>
                <c:pt idx="69">
                  <c:v>14.7</c:v>
                </c:pt>
                <c:pt idx="70">
                  <c:v>14.99</c:v>
                </c:pt>
                <c:pt idx="71">
                  <c:v>15.29</c:v>
                </c:pt>
                <c:pt idx="72">
                  <c:v>15.58</c:v>
                </c:pt>
                <c:pt idx="73">
                  <c:v>15.88</c:v>
                </c:pt>
                <c:pt idx="74">
                  <c:v>15.88</c:v>
                </c:pt>
                <c:pt idx="75">
                  <c:v>15.88</c:v>
                </c:pt>
                <c:pt idx="76">
                  <c:v>15.73</c:v>
                </c:pt>
                <c:pt idx="77">
                  <c:v>15.29</c:v>
                </c:pt>
                <c:pt idx="78">
                  <c:v>14.85</c:v>
                </c:pt>
                <c:pt idx="79">
                  <c:v>14.26</c:v>
                </c:pt>
                <c:pt idx="80">
                  <c:v>13.96</c:v>
                </c:pt>
                <c:pt idx="81">
                  <c:v>13.96</c:v>
                </c:pt>
                <c:pt idx="82">
                  <c:v>14.26</c:v>
                </c:pt>
                <c:pt idx="83">
                  <c:v>14.55</c:v>
                </c:pt>
                <c:pt idx="84">
                  <c:v>14.7</c:v>
                </c:pt>
                <c:pt idx="85">
                  <c:v>14.99</c:v>
                </c:pt>
                <c:pt idx="86">
                  <c:v>15.14</c:v>
                </c:pt>
                <c:pt idx="87">
                  <c:v>14.99</c:v>
                </c:pt>
                <c:pt idx="88">
                  <c:v>14.99</c:v>
                </c:pt>
                <c:pt idx="89">
                  <c:v>15.14</c:v>
                </c:pt>
                <c:pt idx="90">
                  <c:v>14.99</c:v>
                </c:pt>
                <c:pt idx="91">
                  <c:v>14.55</c:v>
                </c:pt>
                <c:pt idx="92">
                  <c:v>14.55</c:v>
                </c:pt>
                <c:pt idx="93">
                  <c:v>14.7</c:v>
                </c:pt>
                <c:pt idx="94">
                  <c:v>15.14</c:v>
                </c:pt>
                <c:pt idx="95">
                  <c:v>15.73</c:v>
                </c:pt>
                <c:pt idx="96">
                  <c:v>15.88</c:v>
                </c:pt>
                <c:pt idx="97">
                  <c:v>15.88</c:v>
                </c:pt>
                <c:pt idx="98">
                  <c:v>15.43</c:v>
                </c:pt>
                <c:pt idx="99">
                  <c:v>14.85</c:v>
                </c:pt>
                <c:pt idx="100">
                  <c:v>14.85</c:v>
                </c:pt>
                <c:pt idx="101">
                  <c:v>14.99</c:v>
                </c:pt>
                <c:pt idx="102">
                  <c:v>15.29</c:v>
                </c:pt>
                <c:pt idx="103">
                  <c:v>15.88</c:v>
                </c:pt>
                <c:pt idx="104">
                  <c:v>16.17</c:v>
                </c:pt>
                <c:pt idx="105">
                  <c:v>16.46</c:v>
                </c:pt>
                <c:pt idx="106">
                  <c:v>16.32</c:v>
                </c:pt>
                <c:pt idx="107">
                  <c:v>16.02</c:v>
                </c:pt>
                <c:pt idx="108">
                  <c:v>16.02</c:v>
                </c:pt>
                <c:pt idx="109">
                  <c:v>15.88</c:v>
                </c:pt>
                <c:pt idx="110">
                  <c:v>15.58</c:v>
                </c:pt>
                <c:pt idx="111">
                  <c:v>15.43</c:v>
                </c:pt>
                <c:pt idx="112">
                  <c:v>15.43</c:v>
                </c:pt>
                <c:pt idx="113">
                  <c:v>15.58</c:v>
                </c:pt>
                <c:pt idx="114">
                  <c:v>15.58</c:v>
                </c:pt>
                <c:pt idx="115">
                  <c:v>15.29</c:v>
                </c:pt>
                <c:pt idx="116">
                  <c:v>15.29</c:v>
                </c:pt>
                <c:pt idx="117">
                  <c:v>15.14</c:v>
                </c:pt>
                <c:pt idx="118">
                  <c:v>15.14</c:v>
                </c:pt>
                <c:pt idx="119">
                  <c:v>15.14</c:v>
                </c:pt>
                <c:pt idx="120">
                  <c:v>15.29</c:v>
                </c:pt>
                <c:pt idx="121">
                  <c:v>15.29</c:v>
                </c:pt>
                <c:pt idx="122">
                  <c:v>15.29</c:v>
                </c:pt>
                <c:pt idx="123">
                  <c:v>15.29</c:v>
                </c:pt>
                <c:pt idx="124">
                  <c:v>15.14</c:v>
                </c:pt>
                <c:pt idx="125">
                  <c:v>14.99</c:v>
                </c:pt>
                <c:pt idx="126">
                  <c:v>14.99</c:v>
                </c:pt>
                <c:pt idx="127">
                  <c:v>14.99</c:v>
                </c:pt>
                <c:pt idx="128">
                  <c:v>14.85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4.85</c:v>
                </c:pt>
                <c:pt idx="136">
                  <c:v>14.85</c:v>
                </c:pt>
                <c:pt idx="137">
                  <c:v>14.85</c:v>
                </c:pt>
                <c:pt idx="138">
                  <c:v>14.85</c:v>
                </c:pt>
                <c:pt idx="139">
                  <c:v>14.85</c:v>
                </c:pt>
                <c:pt idx="140">
                  <c:v>14.99</c:v>
                </c:pt>
                <c:pt idx="141">
                  <c:v>14.99</c:v>
                </c:pt>
                <c:pt idx="142">
                  <c:v>15.43</c:v>
                </c:pt>
                <c:pt idx="143">
                  <c:v>15.43</c:v>
                </c:pt>
                <c:pt idx="144">
                  <c:v>15.88</c:v>
                </c:pt>
                <c:pt idx="145">
                  <c:v>15.73</c:v>
                </c:pt>
                <c:pt idx="146">
                  <c:v>16.17</c:v>
                </c:pt>
                <c:pt idx="147">
                  <c:v>16.61</c:v>
                </c:pt>
                <c:pt idx="148">
                  <c:v>15.43</c:v>
                </c:pt>
                <c:pt idx="149">
                  <c:v>15.29</c:v>
                </c:pt>
                <c:pt idx="150">
                  <c:v>14.85</c:v>
                </c:pt>
                <c:pt idx="151">
                  <c:v>15.14</c:v>
                </c:pt>
                <c:pt idx="152">
                  <c:v>22.34</c:v>
                </c:pt>
                <c:pt idx="153">
                  <c:v>39.98</c:v>
                </c:pt>
                <c:pt idx="154">
                  <c:v>67.03</c:v>
                </c:pt>
                <c:pt idx="155">
                  <c:v>127.74</c:v>
                </c:pt>
                <c:pt idx="156">
                  <c:v>235.2</c:v>
                </c:pt>
                <c:pt idx="157">
                  <c:v>235.2</c:v>
                </c:pt>
                <c:pt idx="158">
                  <c:v>235.2</c:v>
                </c:pt>
                <c:pt idx="159">
                  <c:v>235.2</c:v>
                </c:pt>
                <c:pt idx="160">
                  <c:v>235.2</c:v>
                </c:pt>
                <c:pt idx="161">
                  <c:v>235.2</c:v>
                </c:pt>
                <c:pt idx="162">
                  <c:v>235.2</c:v>
                </c:pt>
                <c:pt idx="163">
                  <c:v>235.2</c:v>
                </c:pt>
                <c:pt idx="164">
                  <c:v>235.2</c:v>
                </c:pt>
                <c:pt idx="165">
                  <c:v>235.2</c:v>
                </c:pt>
                <c:pt idx="166">
                  <c:v>235.2</c:v>
                </c:pt>
                <c:pt idx="167">
                  <c:v>235.2</c:v>
                </c:pt>
                <c:pt idx="168">
                  <c:v>235.2</c:v>
                </c:pt>
                <c:pt idx="169">
                  <c:v>2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6212"/>
        <c:axId val="50344403"/>
      </c:lineChart>
      <c:catAx>
        <c:axId val="525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681"/>
        <c:crossesAt val="0"/>
        <c:auto val="1"/>
        <c:lblAlgn val="ctr"/>
        <c:lblOffset val="100"/>
        <c:noMultiLvlLbl val="0"/>
      </c:catAx>
      <c:valAx>
        <c:axId val="9480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41"/>
        <c:crossesAt val="1"/>
        <c:crossBetween val="midCat"/>
      </c:valAx>
      <c:catAx>
        <c:axId val="6580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44403"/>
        <c:auto val="1"/>
        <c:lblAlgn val="ctr"/>
        <c:lblOffset val="100"/>
        <c:noMultiLvlLbl val="0"/>
      </c:catAx>
      <c:valAx>
        <c:axId val="5034440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212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7360</xdr:colOff>
      <xdr:row>3</xdr:row>
      <xdr:rowOff>14760</xdr:rowOff>
    </xdr:from>
    <xdr:to>
      <xdr:col>12</xdr:col>
      <xdr:colOff>1124640</xdr:colOff>
      <xdr:row>57</xdr:row>
      <xdr:rowOff>39600</xdr:rowOff>
    </xdr:to>
    <xdr:graphicFrame>
      <xdr:nvGraphicFramePr>
        <xdr:cNvPr id="0" name="Chart 1"/>
        <xdr:cNvGraphicFramePr/>
      </xdr:nvGraphicFramePr>
      <xdr:xfrm>
        <a:off x="1227600" y="504360"/>
        <a:ext cx="14204160" cy="883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4280</xdr:colOff>
      <xdr:row>2</xdr:row>
      <xdr:rowOff>122760</xdr:rowOff>
    </xdr:from>
    <xdr:to>
      <xdr:col>13</xdr:col>
      <xdr:colOff>392400</xdr:colOff>
      <xdr:row>56</xdr:row>
      <xdr:rowOff>147960</xdr:rowOff>
    </xdr:to>
    <xdr:graphicFrame>
      <xdr:nvGraphicFramePr>
        <xdr:cNvPr id="1" name="Chart 1"/>
        <xdr:cNvGraphicFramePr/>
      </xdr:nvGraphicFramePr>
      <xdr:xfrm>
        <a:off x="1694880" y="449280"/>
        <a:ext cx="14204160" cy="88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7360</xdr:colOff>
      <xdr:row>2</xdr:row>
      <xdr:rowOff>38880</xdr:rowOff>
    </xdr:from>
    <xdr:to>
      <xdr:col>12</xdr:col>
      <xdr:colOff>1125720</xdr:colOff>
      <xdr:row>56</xdr:row>
      <xdr:rowOff>63720</xdr:rowOff>
    </xdr:to>
    <xdr:graphicFrame>
      <xdr:nvGraphicFramePr>
        <xdr:cNvPr id="2" name="Chart 1"/>
        <xdr:cNvGraphicFramePr/>
      </xdr:nvGraphicFramePr>
      <xdr:xfrm>
        <a:off x="1227600" y="365400"/>
        <a:ext cx="14205240" cy="883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1720</xdr:colOff>
      <xdr:row>3</xdr:row>
      <xdr:rowOff>87480</xdr:rowOff>
    </xdr:from>
    <xdr:to>
      <xdr:col>12</xdr:col>
      <xdr:colOff>999360</xdr:colOff>
      <xdr:row>57</xdr:row>
      <xdr:rowOff>111600</xdr:rowOff>
    </xdr:to>
    <xdr:graphicFrame>
      <xdr:nvGraphicFramePr>
        <xdr:cNvPr id="3" name="Chart 1"/>
        <xdr:cNvGraphicFramePr/>
      </xdr:nvGraphicFramePr>
      <xdr:xfrm>
        <a:off x="1101960" y="577080"/>
        <a:ext cx="14204520" cy="88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12.49"/>
    <col collapsed="false" customWidth="true" hidden="false" outlineLevel="0" max="6" min="6" style="0" width="20"/>
    <col collapsed="false" customWidth="true" hidden="false" outlineLevel="0" max="7" min="7" style="0" width="16.45"/>
    <col collapsed="false" customWidth="true" hidden="false" outlineLevel="0" max="8" min="8" style="0" width="19.86"/>
    <col collapsed="false" customWidth="true" hidden="false" outlineLevel="0" max="9" min="9" style="0" width="20"/>
    <col collapsed="false" customWidth="true" hidden="false" outlineLevel="0" max="10" min="10" style="0" width="18.72"/>
    <col collapsed="false" customWidth="true" hidden="false" outlineLevel="0" max="11" min="11" style="0" width="20.85"/>
    <col collapsed="false" customWidth="true" hidden="false" outlineLevel="0" max="12" min="12" style="0" width="17.16"/>
    <col collapsed="false" customWidth="true" hidden="false" outlineLevel="0" max="18" min="13" style="0" width="17.02"/>
    <col collapsed="false" customWidth="true" hidden="false" outlineLevel="0" max="19" min="19" style="0" width="14.76"/>
    <col collapsed="false" customWidth="true" hidden="false" outlineLevel="0" max="20" min="20" style="0" width="20.42"/>
    <col collapsed="false" customWidth="true" hidden="false" outlineLevel="0" max="21" min="21" style="0" width="11.06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85" hidden="false" customHeight="false" outlineLevel="0" collapsed="false">
      <c r="A2" s="0" t="n">
        <v>0</v>
      </c>
      <c r="B2" s="0" t="n">
        <v>2048</v>
      </c>
      <c r="C2" s="0" t="n">
        <v>84.65</v>
      </c>
      <c r="D2" s="0" t="n">
        <v>8.91</v>
      </c>
      <c r="E2" s="0" t="n">
        <v>6.74</v>
      </c>
      <c r="F2" s="0" t="n">
        <v>27.13</v>
      </c>
      <c r="G2" s="0" t="n">
        <v>27.1</v>
      </c>
      <c r="H2" s="0" t="n">
        <v>14.94</v>
      </c>
      <c r="I2" s="0" t="n">
        <v>14.99</v>
      </c>
      <c r="J2" s="0" t="n">
        <v>4.83</v>
      </c>
      <c r="K2" s="0" t="n">
        <v>4.38</v>
      </c>
      <c r="L2" s="0" t="n">
        <v>16.3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32.25</v>
      </c>
      <c r="T2" s="0" t="n">
        <v>13.38</v>
      </c>
      <c r="U2" s="0" t="n">
        <v>-7.13</v>
      </c>
    </row>
    <row r="3" customFormat="false" ht="12.85" hidden="false" customHeight="false" outlineLevel="0" collapsed="false">
      <c r="A3" s="0" t="n">
        <v>0.08</v>
      </c>
      <c r="B3" s="0" t="n">
        <v>2051</v>
      </c>
      <c r="C3" s="0" t="n">
        <v>84.65</v>
      </c>
      <c r="D3" s="0" t="n">
        <v>8.69</v>
      </c>
      <c r="E3" s="0" t="n">
        <v>6.54</v>
      </c>
      <c r="F3" s="0" t="n">
        <v>26.5</v>
      </c>
      <c r="G3" s="0" t="n">
        <v>26.71</v>
      </c>
      <c r="H3" s="0" t="n">
        <v>14.94</v>
      </c>
      <c r="I3" s="0" t="n">
        <v>14.99</v>
      </c>
      <c r="J3" s="0" t="n">
        <v>4.87</v>
      </c>
      <c r="K3" s="0" t="n">
        <v>4.42</v>
      </c>
      <c r="L3" s="0" t="n">
        <v>16.3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32.25</v>
      </c>
      <c r="T3" s="0" t="n">
        <v>13.38</v>
      </c>
      <c r="U3" s="0" t="n">
        <v>-7.17</v>
      </c>
    </row>
    <row r="4" customFormat="false" ht="12.85" hidden="false" customHeight="false" outlineLevel="0" collapsed="false">
      <c r="A4" s="0" t="n">
        <v>0.16</v>
      </c>
      <c r="B4" s="0" t="n">
        <v>2054</v>
      </c>
      <c r="C4" s="0" t="n">
        <v>84.65</v>
      </c>
      <c r="D4" s="0" t="n">
        <v>8.42</v>
      </c>
      <c r="E4" s="0" t="n">
        <v>6.43</v>
      </c>
      <c r="F4" s="0" t="n">
        <v>25.72</v>
      </c>
      <c r="G4" s="0" t="n">
        <v>26.46</v>
      </c>
      <c r="H4" s="0" t="n">
        <v>14.94</v>
      </c>
      <c r="I4" s="0" t="n">
        <v>14.99</v>
      </c>
      <c r="J4" s="0" t="n">
        <v>4.92</v>
      </c>
      <c r="K4" s="0" t="n">
        <v>4.47</v>
      </c>
      <c r="L4" s="0" t="n">
        <v>15.9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32.25</v>
      </c>
      <c r="T4" s="0" t="n">
        <v>13.38</v>
      </c>
      <c r="U4" s="0" t="n">
        <v>-7.27</v>
      </c>
    </row>
    <row r="5" customFormat="false" ht="12.85" hidden="false" customHeight="false" outlineLevel="0" collapsed="false">
      <c r="A5" s="0" t="n">
        <v>0.24</v>
      </c>
      <c r="B5" s="0" t="n">
        <v>2060</v>
      </c>
      <c r="C5" s="0" t="n">
        <v>84.65</v>
      </c>
      <c r="D5" s="0" t="n">
        <v>8.42</v>
      </c>
      <c r="E5" s="0" t="n">
        <v>6.43</v>
      </c>
      <c r="F5" s="0" t="n">
        <v>25.81</v>
      </c>
      <c r="G5" s="0" t="n">
        <v>26.08</v>
      </c>
      <c r="H5" s="0" t="n">
        <v>14.94</v>
      </c>
      <c r="I5" s="0" t="n">
        <v>14.99</v>
      </c>
      <c r="J5" s="0" t="n">
        <v>4.91</v>
      </c>
      <c r="K5" s="0" t="n">
        <v>4.46</v>
      </c>
      <c r="L5" s="0" t="n">
        <v>16.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32.25</v>
      </c>
      <c r="T5" s="0" t="n">
        <v>13.38</v>
      </c>
      <c r="U5" s="0" t="n">
        <v>-7.38</v>
      </c>
    </row>
    <row r="6" customFormat="false" ht="12.85" hidden="false" customHeight="false" outlineLevel="0" collapsed="false">
      <c r="A6" s="0" t="n">
        <v>0.32</v>
      </c>
      <c r="B6" s="0" t="n">
        <v>2067</v>
      </c>
      <c r="C6" s="0" t="n">
        <v>84.65</v>
      </c>
      <c r="D6" s="0" t="n">
        <v>8.15</v>
      </c>
      <c r="E6" s="0" t="n">
        <v>6.33</v>
      </c>
      <c r="F6" s="0" t="n">
        <v>25.08</v>
      </c>
      <c r="G6" s="0" t="n">
        <v>25.88</v>
      </c>
      <c r="H6" s="0" t="n">
        <v>14.94</v>
      </c>
      <c r="I6" s="0" t="n">
        <v>14.99</v>
      </c>
      <c r="J6" s="0" t="n">
        <v>4.95</v>
      </c>
      <c r="K6" s="0" t="n">
        <v>4.5</v>
      </c>
      <c r="L6" s="0" t="n">
        <v>16.4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31.88</v>
      </c>
      <c r="T6" s="0" t="n">
        <v>13.38</v>
      </c>
      <c r="U6" s="0" t="n">
        <v>-7.47</v>
      </c>
    </row>
    <row r="7" customFormat="false" ht="12.85" hidden="false" customHeight="false" outlineLevel="0" collapsed="false">
      <c r="A7" s="0" t="n">
        <v>0.4</v>
      </c>
      <c r="B7" s="0" t="n">
        <v>2070</v>
      </c>
      <c r="C7" s="0" t="n">
        <v>84.65</v>
      </c>
      <c r="D7" s="0" t="n">
        <v>8.15</v>
      </c>
      <c r="E7" s="0" t="n">
        <v>6.33</v>
      </c>
      <c r="F7" s="0" t="n">
        <v>25.03</v>
      </c>
      <c r="G7" s="0" t="n">
        <v>25.68</v>
      </c>
      <c r="H7" s="0" t="n">
        <v>14.94</v>
      </c>
      <c r="I7" s="0" t="n">
        <v>14.99</v>
      </c>
      <c r="J7" s="0" t="n">
        <v>4.96</v>
      </c>
      <c r="K7" s="0" t="n">
        <v>4.5</v>
      </c>
      <c r="L7" s="0" t="n">
        <v>15.96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31.88</v>
      </c>
      <c r="T7" s="0" t="n">
        <v>13.52</v>
      </c>
      <c r="U7" s="0" t="n">
        <v>-7.59</v>
      </c>
    </row>
    <row r="8" customFormat="false" ht="12.85" hidden="false" customHeight="false" outlineLevel="0" collapsed="false">
      <c r="A8" s="0" t="n">
        <v>0.48</v>
      </c>
      <c r="B8" s="0" t="n">
        <v>2075</v>
      </c>
      <c r="C8" s="0" t="n">
        <v>84.65</v>
      </c>
      <c r="D8" s="0" t="n">
        <v>8.15</v>
      </c>
      <c r="E8" s="0" t="n">
        <v>6.43</v>
      </c>
      <c r="F8" s="0" t="n">
        <v>25.13</v>
      </c>
      <c r="G8" s="0" t="n">
        <v>25.39</v>
      </c>
      <c r="H8" s="0" t="n">
        <v>14.94</v>
      </c>
      <c r="I8" s="0" t="n">
        <v>14.99</v>
      </c>
      <c r="J8" s="0" t="n">
        <v>4.95</v>
      </c>
      <c r="K8" s="0" t="n">
        <v>4.49</v>
      </c>
      <c r="L8" s="0" t="n">
        <v>16.4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31.88</v>
      </c>
      <c r="T8" s="0" t="n">
        <v>13.52</v>
      </c>
      <c r="U8" s="0" t="n">
        <v>-7.7</v>
      </c>
    </row>
    <row r="9" customFormat="false" ht="12.85" hidden="false" customHeight="false" outlineLevel="0" collapsed="false">
      <c r="A9" s="0" t="n">
        <v>0.56</v>
      </c>
      <c r="B9" s="0" t="n">
        <v>2077</v>
      </c>
      <c r="C9" s="0" t="n">
        <v>84.65</v>
      </c>
      <c r="D9" s="0" t="n">
        <v>8.15</v>
      </c>
      <c r="E9" s="0" t="n">
        <v>6.43</v>
      </c>
      <c r="F9" s="0" t="n">
        <v>25.08</v>
      </c>
      <c r="G9" s="0" t="n">
        <v>25.47</v>
      </c>
      <c r="H9" s="0" t="n">
        <v>14.94</v>
      </c>
      <c r="I9" s="0" t="n">
        <v>14.99</v>
      </c>
      <c r="J9" s="0" t="n">
        <v>4.95</v>
      </c>
      <c r="K9" s="0" t="n">
        <v>4.49</v>
      </c>
      <c r="L9" s="0" t="n">
        <v>15.9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31.88</v>
      </c>
      <c r="T9" s="0" t="n">
        <v>13.52</v>
      </c>
      <c r="U9" s="0" t="n">
        <v>-7.73</v>
      </c>
    </row>
    <row r="10" customFormat="false" ht="12.85" hidden="false" customHeight="false" outlineLevel="0" collapsed="false">
      <c r="A10" s="0" t="n">
        <v>0.66</v>
      </c>
      <c r="B10" s="0" t="n">
        <v>2080</v>
      </c>
      <c r="C10" s="0" t="n">
        <v>84.65</v>
      </c>
      <c r="D10" s="0" t="n">
        <v>8.18</v>
      </c>
      <c r="E10" s="0" t="n">
        <v>6.43</v>
      </c>
      <c r="F10" s="0" t="n">
        <v>25.08</v>
      </c>
      <c r="G10" s="0" t="n">
        <v>25.32</v>
      </c>
      <c r="H10" s="0" t="n">
        <v>14.94</v>
      </c>
      <c r="I10" s="0" t="n">
        <v>14.99</v>
      </c>
      <c r="J10" s="0" t="n">
        <v>4.94</v>
      </c>
      <c r="K10" s="0" t="n">
        <v>4.48</v>
      </c>
      <c r="L10" s="0" t="n">
        <v>16.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31.88</v>
      </c>
      <c r="T10" s="0" t="n">
        <v>13.52</v>
      </c>
      <c r="U10" s="0" t="n">
        <v>-7.76</v>
      </c>
    </row>
    <row r="11" customFormat="false" ht="12.85" hidden="false" customHeight="false" outlineLevel="0" collapsed="false">
      <c r="A11" s="0" t="n">
        <v>0.74</v>
      </c>
      <c r="B11" s="0" t="n">
        <v>2085</v>
      </c>
      <c r="C11" s="0" t="n">
        <v>84.65</v>
      </c>
      <c r="D11" s="0" t="n">
        <v>7.89</v>
      </c>
      <c r="E11" s="0" t="n">
        <v>6.23</v>
      </c>
      <c r="F11" s="0" t="n">
        <v>24.3</v>
      </c>
      <c r="G11" s="0" t="n">
        <v>24.89</v>
      </c>
      <c r="H11" s="0" t="n">
        <v>14.94</v>
      </c>
      <c r="I11" s="0" t="n">
        <v>14.99</v>
      </c>
      <c r="J11" s="0" t="n">
        <v>4.79</v>
      </c>
      <c r="K11" s="0" t="n">
        <v>4.35</v>
      </c>
      <c r="L11" s="0" t="n">
        <v>16.2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31.88</v>
      </c>
      <c r="T11" s="0" t="n">
        <v>13.67</v>
      </c>
      <c r="U11" s="0" t="n">
        <v>-7.87</v>
      </c>
    </row>
    <row r="12" customFormat="false" ht="12.85" hidden="false" customHeight="false" outlineLevel="0" collapsed="false">
      <c r="A12" s="0" t="n">
        <v>0.82</v>
      </c>
      <c r="B12" s="0" t="n">
        <v>2093</v>
      </c>
      <c r="C12" s="0" t="n">
        <v>84.65</v>
      </c>
      <c r="D12" s="0" t="n">
        <v>7.62</v>
      </c>
      <c r="E12" s="0" t="n">
        <v>6.13</v>
      </c>
      <c r="F12" s="0" t="n">
        <v>23.62</v>
      </c>
      <c r="G12" s="0" t="n">
        <v>24.41</v>
      </c>
      <c r="H12" s="0" t="n">
        <v>14.94</v>
      </c>
      <c r="I12" s="0" t="n">
        <v>14.99</v>
      </c>
      <c r="J12" s="0" t="n">
        <v>4.56</v>
      </c>
      <c r="K12" s="0" t="n">
        <v>4.13</v>
      </c>
      <c r="L12" s="0" t="n">
        <v>15.6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31.88</v>
      </c>
      <c r="T12" s="0" t="n">
        <v>13.67</v>
      </c>
      <c r="U12" s="0" t="n">
        <v>-7.96</v>
      </c>
    </row>
    <row r="13" customFormat="false" ht="12.85" hidden="false" customHeight="false" outlineLevel="0" collapsed="false">
      <c r="A13" s="0" t="n">
        <v>0.9</v>
      </c>
      <c r="B13" s="0" t="n">
        <v>2095</v>
      </c>
      <c r="C13" s="0" t="n">
        <v>84.65</v>
      </c>
      <c r="D13" s="0" t="n">
        <v>7.62</v>
      </c>
      <c r="E13" s="0" t="n">
        <v>6.13</v>
      </c>
      <c r="F13" s="0" t="n">
        <v>23.57</v>
      </c>
      <c r="G13" s="0" t="n">
        <v>24.33</v>
      </c>
      <c r="H13" s="0" t="n">
        <v>14.94</v>
      </c>
      <c r="I13" s="0" t="n">
        <v>14.99</v>
      </c>
      <c r="J13" s="0" t="n">
        <v>4.54</v>
      </c>
      <c r="K13" s="0" t="n">
        <v>4.12</v>
      </c>
      <c r="L13" s="0" t="n">
        <v>15.5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31.88</v>
      </c>
      <c r="T13" s="0" t="n">
        <v>13.67</v>
      </c>
      <c r="U13" s="0" t="n">
        <v>-8.05</v>
      </c>
    </row>
    <row r="14" customFormat="false" ht="12.85" hidden="false" customHeight="false" outlineLevel="0" collapsed="false">
      <c r="A14" s="0" t="n">
        <v>0.98</v>
      </c>
      <c r="B14" s="0" t="n">
        <v>2090</v>
      </c>
      <c r="C14" s="0" t="n">
        <v>84.65</v>
      </c>
      <c r="D14" s="0" t="n">
        <v>7.08</v>
      </c>
      <c r="E14" s="0" t="n">
        <v>6.02</v>
      </c>
      <c r="F14" s="0" t="n">
        <v>22.06</v>
      </c>
      <c r="G14" s="0" t="n">
        <v>23.96</v>
      </c>
      <c r="H14" s="0" t="n">
        <v>14.94</v>
      </c>
      <c r="I14" s="0" t="n">
        <v>15.03</v>
      </c>
      <c r="J14" s="0" t="n">
        <v>3.93</v>
      </c>
      <c r="K14" s="0" t="n">
        <v>3.56</v>
      </c>
      <c r="L14" s="0" t="n">
        <v>15.3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31.88</v>
      </c>
      <c r="T14" s="0" t="n">
        <v>13.67</v>
      </c>
      <c r="U14" s="0" t="n">
        <v>-8.14</v>
      </c>
    </row>
    <row r="15" customFormat="false" ht="12.85" hidden="false" customHeight="false" outlineLevel="0" collapsed="false">
      <c r="A15" s="0" t="n">
        <v>1.08</v>
      </c>
      <c r="B15" s="0" t="n">
        <v>2090</v>
      </c>
      <c r="C15" s="0" t="n">
        <v>84.65</v>
      </c>
      <c r="D15" s="0" t="n">
        <v>6.54</v>
      </c>
      <c r="E15" s="0" t="n">
        <v>5.41</v>
      </c>
      <c r="F15" s="0" t="n">
        <v>20.59</v>
      </c>
      <c r="G15" s="0" t="n">
        <v>21.82</v>
      </c>
      <c r="H15" s="0" t="n">
        <v>14.94</v>
      </c>
      <c r="I15" s="0" t="n">
        <v>14.99</v>
      </c>
      <c r="J15" s="0" t="n">
        <v>3.34</v>
      </c>
      <c r="K15" s="0" t="n">
        <v>3.03</v>
      </c>
      <c r="L15" s="0" t="n">
        <v>14.4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31.88</v>
      </c>
      <c r="T15" s="0" t="n">
        <v>13.67</v>
      </c>
      <c r="U15" s="0" t="n">
        <v>-8.54</v>
      </c>
    </row>
    <row r="16" customFormat="false" ht="12.85" hidden="false" customHeight="false" outlineLevel="0" collapsed="false">
      <c r="A16" s="0" t="n">
        <v>1.16</v>
      </c>
      <c r="B16" s="0" t="n">
        <v>2085</v>
      </c>
      <c r="C16" s="0" t="n">
        <v>84.65</v>
      </c>
      <c r="D16" s="0" t="n">
        <v>6.81</v>
      </c>
      <c r="E16" s="0" t="n">
        <v>5.62</v>
      </c>
      <c r="F16" s="0" t="n">
        <v>21.32</v>
      </c>
      <c r="G16" s="0" t="n">
        <v>21.95</v>
      </c>
      <c r="H16" s="0" t="n">
        <v>14.94</v>
      </c>
      <c r="I16" s="0" t="n">
        <v>15.03</v>
      </c>
      <c r="J16" s="0" t="n">
        <v>3.61</v>
      </c>
      <c r="K16" s="0" t="n">
        <v>3.28</v>
      </c>
      <c r="L16" s="0" t="n">
        <v>14.66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1.88</v>
      </c>
      <c r="T16" s="0" t="n">
        <v>13.82</v>
      </c>
      <c r="U16" s="0" t="n">
        <v>-8.74</v>
      </c>
    </row>
    <row r="17" customFormat="false" ht="12.85" hidden="false" customHeight="false" outlineLevel="0" collapsed="false">
      <c r="A17" s="0" t="n">
        <v>1.24</v>
      </c>
      <c r="B17" s="0" t="n">
        <v>2092</v>
      </c>
      <c r="C17" s="0" t="n">
        <v>84.65</v>
      </c>
      <c r="D17" s="0" t="n">
        <v>6.81</v>
      </c>
      <c r="E17" s="0" t="n">
        <v>5.72</v>
      </c>
      <c r="F17" s="0" t="n">
        <v>21.28</v>
      </c>
      <c r="G17" s="0" t="n">
        <v>21.39</v>
      </c>
      <c r="H17" s="0" t="n">
        <v>14.94</v>
      </c>
      <c r="I17" s="0" t="n">
        <v>15.03</v>
      </c>
      <c r="J17" s="0" t="n">
        <v>3.63</v>
      </c>
      <c r="K17" s="0" t="n">
        <v>3.29</v>
      </c>
      <c r="L17" s="0" t="n">
        <v>15.0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31.88</v>
      </c>
      <c r="T17" s="0" t="n">
        <v>13.96</v>
      </c>
      <c r="U17" s="0" t="n">
        <v>-8.81</v>
      </c>
    </row>
    <row r="18" customFormat="false" ht="12.85" hidden="false" customHeight="false" outlineLevel="0" collapsed="false">
      <c r="A18" s="0" t="n">
        <v>1.34</v>
      </c>
      <c r="B18" s="0" t="n">
        <v>2087</v>
      </c>
      <c r="C18" s="0" t="n">
        <v>84.65</v>
      </c>
      <c r="D18" s="0" t="n">
        <v>7.08</v>
      </c>
      <c r="E18" s="0" t="n">
        <v>5.72</v>
      </c>
      <c r="F18" s="0" t="n">
        <v>21.28</v>
      </c>
      <c r="G18" s="0" t="n">
        <v>21.49</v>
      </c>
      <c r="H18" s="0" t="n">
        <v>14.94</v>
      </c>
      <c r="I18" s="0" t="n">
        <v>15.03</v>
      </c>
      <c r="J18" s="0" t="n">
        <v>3.6</v>
      </c>
      <c r="K18" s="0" t="n">
        <v>3.27</v>
      </c>
      <c r="L18" s="0" t="n">
        <v>15.0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31.88</v>
      </c>
      <c r="T18" s="0" t="n">
        <v>14.11</v>
      </c>
      <c r="U18" s="0" t="n">
        <v>-8.82</v>
      </c>
    </row>
    <row r="19" customFormat="false" ht="12.85" hidden="false" customHeight="false" outlineLevel="0" collapsed="false">
      <c r="A19" s="0" t="n">
        <v>1.42</v>
      </c>
      <c r="B19" s="0" t="n">
        <v>2089</v>
      </c>
      <c r="C19" s="0" t="n">
        <v>84.65</v>
      </c>
      <c r="D19" s="0" t="n">
        <v>8.59</v>
      </c>
      <c r="E19" s="0" t="n">
        <v>6.02</v>
      </c>
      <c r="F19" s="0" t="n">
        <v>22.93</v>
      </c>
      <c r="G19" s="0" t="n">
        <v>21.97</v>
      </c>
      <c r="H19" s="0" t="n">
        <v>14.94</v>
      </c>
      <c r="I19" s="0" t="n">
        <v>14.99</v>
      </c>
      <c r="J19" s="0" t="n">
        <v>4.26</v>
      </c>
      <c r="K19" s="0" t="n">
        <v>3.87</v>
      </c>
      <c r="L19" s="0" t="n">
        <v>15.3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31.88</v>
      </c>
      <c r="T19" s="0" t="n">
        <v>14.26</v>
      </c>
      <c r="U19" s="0" t="n">
        <v>-8.7</v>
      </c>
    </row>
    <row r="20" customFormat="false" ht="12.85" hidden="false" customHeight="false" outlineLevel="0" collapsed="false">
      <c r="A20" s="0" t="n">
        <v>1.5</v>
      </c>
      <c r="B20" s="0" t="n">
        <v>2093</v>
      </c>
      <c r="C20" s="0" t="n">
        <v>84.65</v>
      </c>
      <c r="D20" s="0" t="n">
        <v>9.35</v>
      </c>
      <c r="E20" s="0" t="n">
        <v>6.02</v>
      </c>
      <c r="F20" s="0" t="n">
        <v>23.18</v>
      </c>
      <c r="G20" s="0" t="n">
        <v>22.23</v>
      </c>
      <c r="H20" s="0" t="n">
        <v>14.94</v>
      </c>
      <c r="I20" s="0" t="n">
        <v>14.99</v>
      </c>
      <c r="J20" s="0" t="n">
        <v>4.38</v>
      </c>
      <c r="K20" s="0" t="n">
        <v>3.97</v>
      </c>
      <c r="L20" s="0" t="n">
        <v>15.4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31.88</v>
      </c>
      <c r="T20" s="0" t="n">
        <v>14.55</v>
      </c>
      <c r="U20" s="0" t="n">
        <v>-8.58</v>
      </c>
    </row>
    <row r="21" customFormat="false" ht="12.85" hidden="false" customHeight="false" outlineLevel="0" collapsed="false">
      <c r="A21" s="0" t="n">
        <v>1.58</v>
      </c>
      <c r="B21" s="0" t="n">
        <v>2088</v>
      </c>
      <c r="C21" s="0" t="n">
        <v>84.65</v>
      </c>
      <c r="D21" s="0" t="n">
        <v>10.74</v>
      </c>
      <c r="E21" s="0" t="n">
        <v>6.13</v>
      </c>
      <c r="F21" s="0" t="n">
        <v>23.86</v>
      </c>
      <c r="G21" s="0" t="n">
        <v>22.71</v>
      </c>
      <c r="H21" s="0" t="n">
        <v>14.94</v>
      </c>
      <c r="I21" s="0" t="n">
        <v>14.99</v>
      </c>
      <c r="J21" s="0" t="n">
        <v>4.63</v>
      </c>
      <c r="K21" s="0" t="n">
        <v>4.2</v>
      </c>
      <c r="L21" s="0" t="n">
        <v>15.6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31.88</v>
      </c>
      <c r="T21" s="0" t="n">
        <v>14.85</v>
      </c>
      <c r="U21" s="0" t="n">
        <v>-8.46</v>
      </c>
    </row>
    <row r="22" customFormat="false" ht="12.85" hidden="false" customHeight="false" outlineLevel="0" collapsed="false">
      <c r="A22" s="0" t="n">
        <v>1.66</v>
      </c>
      <c r="B22" s="0" t="n">
        <v>2089</v>
      </c>
      <c r="C22" s="0" t="n">
        <v>84.65</v>
      </c>
      <c r="D22" s="0" t="n">
        <v>12.16</v>
      </c>
      <c r="E22" s="0" t="n">
        <v>6.54</v>
      </c>
      <c r="F22" s="0" t="n">
        <v>25.08</v>
      </c>
      <c r="G22" s="0" t="n">
        <v>23.28</v>
      </c>
      <c r="H22" s="0" t="n">
        <v>14.94</v>
      </c>
      <c r="I22" s="0" t="n">
        <v>14.99</v>
      </c>
      <c r="J22" s="0" t="n">
        <v>4.93</v>
      </c>
      <c r="K22" s="0" t="n">
        <v>4.48</v>
      </c>
      <c r="L22" s="0" t="n">
        <v>16.4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31.88</v>
      </c>
      <c r="T22" s="0" t="n">
        <v>15.29</v>
      </c>
      <c r="U22" s="0" t="n">
        <v>-8.3</v>
      </c>
    </row>
    <row r="23" customFormat="false" ht="12.85" hidden="false" customHeight="false" outlineLevel="0" collapsed="false">
      <c r="A23" s="0" t="n">
        <v>1.74</v>
      </c>
      <c r="B23" s="0" t="n">
        <v>2091</v>
      </c>
      <c r="C23" s="0" t="n">
        <v>84.65</v>
      </c>
      <c r="D23" s="0" t="n">
        <v>12.52</v>
      </c>
      <c r="E23" s="0" t="n">
        <v>6.74</v>
      </c>
      <c r="F23" s="0" t="n">
        <v>25.96</v>
      </c>
      <c r="G23" s="0" t="n">
        <v>24.46</v>
      </c>
      <c r="H23" s="0" t="n">
        <v>14.94</v>
      </c>
      <c r="I23" s="0" t="n">
        <v>14.99</v>
      </c>
      <c r="J23" s="0" t="n">
        <v>4.87</v>
      </c>
      <c r="K23" s="0" t="n">
        <v>4.42</v>
      </c>
      <c r="L23" s="0" t="n">
        <v>16.38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31.88</v>
      </c>
      <c r="T23" s="0" t="n">
        <v>15.58</v>
      </c>
      <c r="U23" s="0" t="n">
        <v>-8.02</v>
      </c>
    </row>
    <row r="24" customFormat="false" ht="12.85" hidden="false" customHeight="false" outlineLevel="0" collapsed="false">
      <c r="A24" s="0" t="n">
        <v>1.82</v>
      </c>
      <c r="B24" s="0" t="n">
        <v>2092</v>
      </c>
      <c r="C24" s="0" t="n">
        <v>84.65</v>
      </c>
      <c r="D24" s="0" t="n">
        <v>12.96</v>
      </c>
      <c r="E24" s="0" t="n">
        <v>6.94</v>
      </c>
      <c r="F24" s="0" t="n">
        <v>26.89</v>
      </c>
      <c r="G24" s="0" t="n">
        <v>25.34</v>
      </c>
      <c r="H24" s="0" t="n">
        <v>14.94</v>
      </c>
      <c r="I24" s="0" t="n">
        <v>14.99</v>
      </c>
      <c r="J24" s="0" t="n">
        <v>4.81</v>
      </c>
      <c r="K24" s="0" t="n">
        <v>4.36</v>
      </c>
      <c r="L24" s="0" t="n">
        <v>16.3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31.88</v>
      </c>
      <c r="T24" s="0" t="n">
        <v>15.73</v>
      </c>
      <c r="U24" s="0" t="n">
        <v>-7.74</v>
      </c>
    </row>
    <row r="25" customFormat="false" ht="12.85" hidden="false" customHeight="false" outlineLevel="0" collapsed="false">
      <c r="A25" s="0" t="n">
        <v>1.9</v>
      </c>
      <c r="B25" s="0" t="n">
        <v>2095</v>
      </c>
      <c r="C25" s="0" t="n">
        <v>84.65</v>
      </c>
      <c r="D25" s="0" t="n">
        <v>13.99</v>
      </c>
      <c r="E25" s="0" t="n">
        <v>7.15</v>
      </c>
      <c r="F25" s="0" t="n">
        <v>28.06</v>
      </c>
      <c r="G25" s="0" t="n">
        <v>26.18</v>
      </c>
      <c r="H25" s="0" t="n">
        <v>14.94</v>
      </c>
      <c r="I25" s="0" t="n">
        <v>14.99</v>
      </c>
      <c r="J25" s="0" t="n">
        <v>4.72</v>
      </c>
      <c r="K25" s="0" t="n">
        <v>4.28</v>
      </c>
      <c r="L25" s="0" t="n">
        <v>16.2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32.25</v>
      </c>
      <c r="T25" s="0" t="n">
        <v>15.73</v>
      </c>
      <c r="U25" s="0" t="n">
        <v>-7.44</v>
      </c>
    </row>
    <row r="26" customFormat="false" ht="12.85" hidden="false" customHeight="false" outlineLevel="0" collapsed="false">
      <c r="A26" s="0" t="n">
        <v>1.98</v>
      </c>
      <c r="B26" s="0" t="n">
        <v>2103</v>
      </c>
      <c r="C26" s="0" t="n">
        <v>84.65</v>
      </c>
      <c r="D26" s="0" t="n">
        <v>15.7</v>
      </c>
      <c r="E26" s="0" t="n">
        <v>7.56</v>
      </c>
      <c r="F26" s="0" t="n">
        <v>29.48</v>
      </c>
      <c r="G26" s="0" t="n">
        <v>27.4</v>
      </c>
      <c r="H26" s="0" t="n">
        <v>14.94</v>
      </c>
      <c r="I26" s="0" t="n">
        <v>14.99</v>
      </c>
      <c r="J26" s="0" t="n">
        <v>4.62</v>
      </c>
      <c r="K26" s="0" t="n">
        <v>4.19</v>
      </c>
      <c r="L26" s="0" t="n">
        <v>16.0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32.25</v>
      </c>
      <c r="T26" s="0" t="n">
        <v>15.58</v>
      </c>
      <c r="U26" s="0" t="n">
        <v>-7.05</v>
      </c>
    </row>
    <row r="27" customFormat="false" ht="12.85" hidden="false" customHeight="false" outlineLevel="0" collapsed="false">
      <c r="A27" s="0" t="n">
        <v>2.06</v>
      </c>
      <c r="B27" s="0" t="n">
        <v>2121</v>
      </c>
      <c r="C27" s="0" t="n">
        <v>84.65</v>
      </c>
      <c r="D27" s="0" t="n">
        <v>16.43</v>
      </c>
      <c r="E27" s="0" t="n">
        <v>7.76</v>
      </c>
      <c r="F27" s="0" t="n">
        <v>30.94</v>
      </c>
      <c r="G27" s="0" t="n">
        <v>28.62</v>
      </c>
      <c r="H27" s="0" t="n">
        <v>14.94</v>
      </c>
      <c r="I27" s="0" t="n">
        <v>14.99</v>
      </c>
      <c r="J27" s="0" t="n">
        <v>4.49</v>
      </c>
      <c r="K27" s="0" t="n">
        <v>4.08</v>
      </c>
      <c r="L27" s="0" t="n">
        <v>15.98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32.25</v>
      </c>
      <c r="T27" s="0" t="n">
        <v>15.29</v>
      </c>
      <c r="U27" s="0" t="n">
        <v>-6.67</v>
      </c>
    </row>
    <row r="28" customFormat="false" ht="12.85" hidden="false" customHeight="false" outlineLevel="0" collapsed="false">
      <c r="A28" s="0" t="n">
        <v>2.14</v>
      </c>
      <c r="B28" s="0" t="n">
        <v>2131</v>
      </c>
      <c r="C28" s="0" t="n">
        <v>84.65</v>
      </c>
      <c r="D28" s="0" t="n">
        <v>19.6</v>
      </c>
      <c r="E28" s="0" t="n">
        <v>8.48</v>
      </c>
      <c r="F28" s="0" t="n">
        <v>32.75</v>
      </c>
      <c r="G28" s="0" t="n">
        <v>30.13</v>
      </c>
      <c r="H28" s="0" t="n">
        <v>14.94</v>
      </c>
      <c r="I28" s="0" t="n">
        <v>14.95</v>
      </c>
      <c r="J28" s="0" t="n">
        <v>4.35</v>
      </c>
      <c r="K28" s="0" t="n">
        <v>3.95</v>
      </c>
      <c r="L28" s="0" t="n">
        <v>15.84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3</v>
      </c>
      <c r="T28" s="0" t="n">
        <v>14.99</v>
      </c>
      <c r="U28" s="0" t="n">
        <v>-6.03</v>
      </c>
    </row>
    <row r="29" customFormat="false" ht="12.85" hidden="false" customHeight="false" outlineLevel="0" collapsed="false">
      <c r="A29" s="0" t="n">
        <v>2.22</v>
      </c>
      <c r="B29" s="0" t="n">
        <v>2157</v>
      </c>
      <c r="C29" s="0" t="n">
        <v>84.65</v>
      </c>
      <c r="D29" s="0" t="n">
        <v>20.53</v>
      </c>
      <c r="E29" s="0" t="n">
        <v>9.09</v>
      </c>
      <c r="F29" s="0" t="n">
        <v>34.8</v>
      </c>
      <c r="G29" s="0" t="n">
        <v>32.36</v>
      </c>
      <c r="H29" s="0" t="n">
        <v>14.94</v>
      </c>
      <c r="I29" s="0" t="n">
        <v>14.95</v>
      </c>
      <c r="J29" s="0" t="n">
        <v>4.18</v>
      </c>
      <c r="K29" s="0" t="n">
        <v>3.79</v>
      </c>
      <c r="L29" s="0" t="n">
        <v>15.65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33</v>
      </c>
      <c r="T29" s="0" t="n">
        <v>14.85</v>
      </c>
      <c r="U29" s="0" t="n">
        <v>-5.28</v>
      </c>
    </row>
    <row r="30" customFormat="false" ht="12.85" hidden="false" customHeight="false" outlineLevel="0" collapsed="false">
      <c r="A30" s="0" t="n">
        <v>2.3</v>
      </c>
      <c r="B30" s="0" t="n">
        <v>2171</v>
      </c>
      <c r="C30" s="0" t="n">
        <v>84.65</v>
      </c>
      <c r="D30" s="0" t="n">
        <v>21.19</v>
      </c>
      <c r="E30" s="0" t="n">
        <v>9.91</v>
      </c>
      <c r="F30" s="0" t="n">
        <v>36.94</v>
      </c>
      <c r="G30" s="0" t="n">
        <v>34.08</v>
      </c>
      <c r="H30" s="0" t="n">
        <v>14.94</v>
      </c>
      <c r="I30" s="0" t="n">
        <v>14.95</v>
      </c>
      <c r="J30" s="0" t="n">
        <v>4.12</v>
      </c>
      <c r="K30" s="0" t="n">
        <v>3.74</v>
      </c>
      <c r="L30" s="0" t="n">
        <v>15.19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33</v>
      </c>
      <c r="T30" s="0" t="n">
        <v>14.85</v>
      </c>
      <c r="U30" s="0" t="n">
        <v>-4.6</v>
      </c>
    </row>
    <row r="31" customFormat="false" ht="12.85" hidden="false" customHeight="false" outlineLevel="0" collapsed="false">
      <c r="A31" s="0" t="n">
        <v>2.38</v>
      </c>
      <c r="B31" s="0" t="n">
        <v>2173</v>
      </c>
      <c r="C31" s="0" t="n">
        <v>84.65</v>
      </c>
      <c r="D31" s="0" t="n">
        <v>22.02</v>
      </c>
      <c r="E31" s="0" t="n">
        <v>10.62</v>
      </c>
      <c r="F31" s="0" t="n">
        <v>38.94</v>
      </c>
      <c r="G31" s="0" t="n">
        <v>35.64</v>
      </c>
      <c r="H31" s="0" t="n">
        <v>14.94</v>
      </c>
      <c r="I31" s="0" t="n">
        <v>14.95</v>
      </c>
      <c r="J31" s="0" t="n">
        <v>4.16</v>
      </c>
      <c r="K31" s="0" t="n">
        <v>3.77</v>
      </c>
      <c r="L31" s="0" t="n">
        <v>15.22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33</v>
      </c>
      <c r="T31" s="0" t="n">
        <v>14.55</v>
      </c>
      <c r="U31" s="0" t="n">
        <v>-3.88</v>
      </c>
    </row>
    <row r="32" customFormat="false" ht="12.85" hidden="false" customHeight="false" outlineLevel="0" collapsed="false">
      <c r="A32" s="0" t="n">
        <v>2.46</v>
      </c>
      <c r="B32" s="0" t="n">
        <v>2200</v>
      </c>
      <c r="C32" s="0" t="n">
        <v>84.65</v>
      </c>
      <c r="D32" s="0" t="n">
        <v>23.97</v>
      </c>
      <c r="E32" s="0" t="n">
        <v>11.95</v>
      </c>
      <c r="F32" s="0" t="n">
        <v>41.14</v>
      </c>
      <c r="G32" s="0" t="n">
        <v>38.54</v>
      </c>
      <c r="H32" s="0" t="n">
        <v>14.94</v>
      </c>
      <c r="I32" s="0" t="n">
        <v>14.91</v>
      </c>
      <c r="J32" s="0" t="n">
        <v>4.98</v>
      </c>
      <c r="K32" s="0" t="n">
        <v>4.52</v>
      </c>
      <c r="L32" s="0" t="n">
        <v>16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30</v>
      </c>
      <c r="T32" s="0" t="n">
        <v>14.41</v>
      </c>
      <c r="U32" s="0" t="n">
        <v>-3.25</v>
      </c>
    </row>
    <row r="33" customFormat="false" ht="12.85" hidden="false" customHeight="false" outlineLevel="0" collapsed="false">
      <c r="A33" s="0" t="n">
        <v>2.54</v>
      </c>
      <c r="B33" s="0" t="n">
        <v>2224</v>
      </c>
      <c r="C33" s="0" t="n">
        <v>84.65</v>
      </c>
      <c r="D33" s="0" t="n">
        <v>27.39</v>
      </c>
      <c r="E33" s="0" t="n">
        <v>14.09</v>
      </c>
      <c r="F33" s="0" t="n">
        <v>44.36</v>
      </c>
      <c r="G33" s="0" t="n">
        <v>41.46</v>
      </c>
      <c r="H33" s="0" t="n">
        <v>14.94</v>
      </c>
      <c r="I33" s="0" t="n">
        <v>14.84</v>
      </c>
      <c r="J33" s="0" t="n">
        <v>6.44</v>
      </c>
      <c r="K33" s="0" t="n">
        <v>5.85</v>
      </c>
      <c r="L33" s="0" t="n">
        <v>17.34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27.75</v>
      </c>
      <c r="T33" s="0" t="n">
        <v>14.55</v>
      </c>
      <c r="U33" s="0" t="n">
        <v>-2.48</v>
      </c>
    </row>
    <row r="34" customFormat="false" ht="12.85" hidden="false" customHeight="false" outlineLevel="0" collapsed="false">
      <c r="A34" s="0" t="n">
        <v>2.62</v>
      </c>
      <c r="B34" s="0" t="n">
        <v>2252</v>
      </c>
      <c r="C34" s="0" t="n">
        <v>84.65</v>
      </c>
      <c r="D34" s="0" t="n">
        <v>35.03</v>
      </c>
      <c r="E34" s="0" t="n">
        <v>17.16</v>
      </c>
      <c r="F34" s="0" t="n">
        <v>50.95</v>
      </c>
      <c r="G34" s="0" t="n">
        <v>48.92</v>
      </c>
      <c r="H34" s="0" t="n">
        <v>14.94</v>
      </c>
      <c r="I34" s="0" t="n">
        <v>14.68</v>
      </c>
      <c r="J34" s="0" t="n">
        <v>8.88</v>
      </c>
      <c r="K34" s="0" t="n">
        <v>8.06</v>
      </c>
      <c r="L34" s="0" t="n">
        <v>19.7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22.5</v>
      </c>
      <c r="T34" s="0" t="n">
        <v>14.85</v>
      </c>
      <c r="U34" s="0" t="n">
        <v>-1.68</v>
      </c>
    </row>
    <row r="35" customFormat="false" ht="12.85" hidden="false" customHeight="false" outlineLevel="0" collapsed="false">
      <c r="A35" s="0" t="n">
        <v>2.7</v>
      </c>
      <c r="B35" s="0" t="n">
        <v>2301</v>
      </c>
      <c r="C35" s="0" t="n">
        <v>84.65</v>
      </c>
      <c r="D35" s="0" t="n">
        <v>41.09</v>
      </c>
      <c r="E35" s="0" t="n">
        <v>24.2</v>
      </c>
      <c r="F35" s="0" t="n">
        <v>61.44</v>
      </c>
      <c r="G35" s="0" t="n">
        <v>57.76</v>
      </c>
      <c r="H35" s="0" t="n">
        <v>14.94</v>
      </c>
      <c r="I35" s="0" t="n">
        <v>14.6</v>
      </c>
      <c r="J35" s="0" t="n">
        <v>11.21</v>
      </c>
      <c r="K35" s="0" t="n">
        <v>10.17</v>
      </c>
      <c r="L35" s="0" t="n">
        <v>21.98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17.62</v>
      </c>
      <c r="T35" s="0" t="n">
        <v>15.73</v>
      </c>
      <c r="U35" s="0" t="n">
        <v>-1.22</v>
      </c>
    </row>
    <row r="36" customFormat="false" ht="12.85" hidden="false" customHeight="false" outlineLevel="0" collapsed="false">
      <c r="A36" s="0" t="n">
        <v>2.78</v>
      </c>
      <c r="B36" s="0" t="n">
        <v>2338</v>
      </c>
      <c r="C36" s="0" t="n">
        <v>84.65</v>
      </c>
      <c r="D36" s="0" t="n">
        <v>45.21</v>
      </c>
      <c r="E36" s="0" t="n">
        <v>57.39</v>
      </c>
      <c r="F36" s="0" t="n">
        <v>73.89</v>
      </c>
      <c r="G36" s="0" t="n">
        <v>68.42</v>
      </c>
      <c r="H36" s="0" t="n">
        <v>15.03</v>
      </c>
      <c r="I36" s="0" t="n">
        <v>14.48</v>
      </c>
      <c r="J36" s="0" t="n">
        <v>15.28</v>
      </c>
      <c r="K36" s="0" t="n">
        <v>13.86</v>
      </c>
      <c r="L36" s="0" t="n">
        <v>26.19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16.12</v>
      </c>
      <c r="T36" s="0" t="n">
        <v>15.88</v>
      </c>
      <c r="U36" s="0" t="n">
        <v>-0.6</v>
      </c>
    </row>
    <row r="37" customFormat="false" ht="12.85" hidden="false" customHeight="false" outlineLevel="0" collapsed="false">
      <c r="A37" s="0" t="n">
        <v>2.86</v>
      </c>
      <c r="B37" s="0" t="n">
        <v>2361</v>
      </c>
      <c r="C37" s="0" t="n">
        <v>84.65</v>
      </c>
      <c r="D37" s="0" t="n">
        <v>45.78</v>
      </c>
      <c r="E37" s="0" t="n">
        <v>79.04</v>
      </c>
      <c r="F37" s="0" t="n">
        <v>102</v>
      </c>
      <c r="G37" s="0" t="n">
        <v>68.8</v>
      </c>
      <c r="H37" s="0" t="n">
        <v>17.46</v>
      </c>
      <c r="I37" s="0" t="n">
        <v>14.52</v>
      </c>
      <c r="J37" s="0" t="n">
        <v>57</v>
      </c>
      <c r="K37" s="0" t="n">
        <v>15.94</v>
      </c>
      <c r="L37" s="0" t="n">
        <v>67.52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14.25</v>
      </c>
      <c r="T37" s="0" t="n">
        <v>14.99</v>
      </c>
      <c r="U37" s="0" t="n">
        <v>-0.56</v>
      </c>
    </row>
    <row r="38" customFormat="false" ht="12.85" hidden="false" customHeight="false" outlineLevel="0" collapsed="false">
      <c r="A38" s="0" t="n">
        <v>2.94</v>
      </c>
      <c r="B38" s="0" t="n">
        <v>2396</v>
      </c>
      <c r="C38" s="0" t="n">
        <v>84.65</v>
      </c>
      <c r="D38" s="0" t="n">
        <v>49.58</v>
      </c>
      <c r="E38" s="0" t="n">
        <v>79.55</v>
      </c>
      <c r="F38" s="0" t="n">
        <v>109.2</v>
      </c>
      <c r="G38" s="0" t="n">
        <v>76.46</v>
      </c>
      <c r="H38" s="0" t="n">
        <v>17.59</v>
      </c>
      <c r="I38" s="0" t="n">
        <v>14.72</v>
      </c>
      <c r="J38" s="0" t="n">
        <v>57</v>
      </c>
      <c r="K38" s="0" t="n">
        <v>11.42</v>
      </c>
      <c r="L38" s="0" t="n">
        <v>68.24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3.88</v>
      </c>
      <c r="T38" s="0" t="n">
        <v>13.82</v>
      </c>
      <c r="U38" s="0" t="n">
        <v>-0.5</v>
      </c>
    </row>
    <row r="39" customFormat="false" ht="12.85" hidden="false" customHeight="false" outlineLevel="0" collapsed="false">
      <c r="A39" s="0" t="n">
        <v>3.02</v>
      </c>
      <c r="B39" s="0" t="n">
        <v>2445</v>
      </c>
      <c r="C39" s="0" t="n">
        <v>84.65</v>
      </c>
      <c r="D39" s="0" t="n">
        <v>51.81</v>
      </c>
      <c r="E39" s="0" t="n">
        <v>80.06</v>
      </c>
      <c r="F39" s="0" t="n">
        <v>119.2</v>
      </c>
      <c r="G39" s="0" t="n">
        <v>83.94</v>
      </c>
      <c r="H39" s="0" t="n">
        <v>19.12</v>
      </c>
      <c r="I39" s="0" t="n">
        <v>15.03</v>
      </c>
      <c r="J39" s="0" t="n">
        <v>57</v>
      </c>
      <c r="K39" s="0" t="n">
        <v>18.58</v>
      </c>
      <c r="L39" s="0" t="n">
        <v>67.49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13.12</v>
      </c>
      <c r="T39" s="0" t="n">
        <v>13.08</v>
      </c>
      <c r="U39" s="0" t="n">
        <v>-0.05</v>
      </c>
    </row>
    <row r="40" customFormat="false" ht="12.85" hidden="false" customHeight="false" outlineLevel="0" collapsed="false">
      <c r="A40" s="0" t="n">
        <v>3.1</v>
      </c>
      <c r="B40" s="0" t="n">
        <v>2506</v>
      </c>
      <c r="C40" s="0" t="n">
        <v>84.65</v>
      </c>
      <c r="D40" s="0" t="n">
        <v>53.93</v>
      </c>
      <c r="E40" s="0" t="n">
        <v>80.37</v>
      </c>
      <c r="F40" s="0" t="n">
        <v>122.3</v>
      </c>
      <c r="G40" s="0" t="n">
        <v>87.73</v>
      </c>
      <c r="H40" s="0" t="n">
        <v>19.54</v>
      </c>
      <c r="I40" s="0" t="n">
        <v>15.46</v>
      </c>
      <c r="J40" s="0" t="n">
        <v>57</v>
      </c>
      <c r="K40" s="0" t="n">
        <v>16.64</v>
      </c>
      <c r="L40" s="0" t="n">
        <v>68.5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13.88</v>
      </c>
      <c r="T40" s="0" t="n">
        <v>12.64</v>
      </c>
      <c r="U40" s="0" t="n">
        <v>0.34</v>
      </c>
    </row>
    <row r="41" customFormat="false" ht="12.85" hidden="false" customHeight="false" outlineLevel="0" collapsed="false">
      <c r="A41" s="0" t="n">
        <v>3.18</v>
      </c>
      <c r="B41" s="0" t="n">
        <v>2535</v>
      </c>
      <c r="C41" s="0" t="n">
        <v>84.65</v>
      </c>
      <c r="D41" s="0" t="n">
        <v>64.45</v>
      </c>
      <c r="E41" s="0" t="n">
        <v>80.67</v>
      </c>
      <c r="F41" s="0" t="n">
        <v>142.7</v>
      </c>
      <c r="G41" s="0" t="n">
        <v>92.56</v>
      </c>
      <c r="H41" s="0" t="n">
        <v>22.06</v>
      </c>
      <c r="I41" s="0" t="n">
        <v>15.97</v>
      </c>
      <c r="J41" s="0" t="n">
        <v>57</v>
      </c>
      <c r="K41" s="0" t="n">
        <v>21.04</v>
      </c>
      <c r="L41" s="0" t="n">
        <v>68.62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13.5</v>
      </c>
      <c r="T41" s="0" t="n">
        <v>13.96</v>
      </c>
      <c r="U41" s="0" t="n">
        <v>0.82</v>
      </c>
    </row>
    <row r="42" customFormat="false" ht="12.85" hidden="false" customHeight="false" outlineLevel="0" collapsed="false">
      <c r="A42" s="0" t="n">
        <v>3.26</v>
      </c>
      <c r="B42" s="0" t="n">
        <v>2578</v>
      </c>
      <c r="C42" s="0" t="n">
        <v>84.65</v>
      </c>
      <c r="D42" s="0" t="n">
        <v>71.34</v>
      </c>
      <c r="E42" s="0" t="n">
        <v>80.88</v>
      </c>
      <c r="F42" s="0" t="n">
        <v>155.4</v>
      </c>
      <c r="G42" s="0" t="n">
        <v>97.83</v>
      </c>
      <c r="H42" s="0" t="n">
        <v>23.98</v>
      </c>
      <c r="I42" s="0" t="n">
        <v>16.56</v>
      </c>
      <c r="J42" s="0" t="n">
        <v>57</v>
      </c>
      <c r="K42" s="0" t="n">
        <v>23.29</v>
      </c>
      <c r="L42" s="0" t="n">
        <v>67.78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13.5</v>
      </c>
      <c r="T42" s="0" t="n">
        <v>14.7</v>
      </c>
      <c r="U42" s="0" t="n">
        <v>1.44</v>
      </c>
    </row>
    <row r="43" customFormat="false" ht="12.85" hidden="false" customHeight="false" outlineLevel="0" collapsed="false">
      <c r="A43" s="0" t="n">
        <v>3.34</v>
      </c>
      <c r="B43" s="0" t="n">
        <v>2654</v>
      </c>
      <c r="C43" s="0" t="n">
        <v>83.3</v>
      </c>
      <c r="D43" s="0" t="n">
        <v>75.44</v>
      </c>
      <c r="E43" s="0" t="n">
        <v>80.98</v>
      </c>
      <c r="F43" s="0" t="n">
        <v>160.4</v>
      </c>
      <c r="G43" s="0" t="n">
        <v>103.4</v>
      </c>
      <c r="H43" s="0" t="n">
        <v>24.87</v>
      </c>
      <c r="I43" s="0" t="n">
        <v>17.27</v>
      </c>
      <c r="J43" s="0" t="n">
        <v>57</v>
      </c>
      <c r="K43" s="0" t="n">
        <v>22.56</v>
      </c>
      <c r="L43" s="0" t="n">
        <v>67.78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13.5</v>
      </c>
      <c r="T43" s="0" t="n">
        <v>14.7</v>
      </c>
      <c r="U43" s="0" t="n">
        <v>2.15</v>
      </c>
    </row>
    <row r="44" customFormat="false" ht="12.85" hidden="false" customHeight="false" outlineLevel="0" collapsed="false">
      <c r="A44" s="0" t="n">
        <v>3.42</v>
      </c>
      <c r="B44" s="0" t="n">
        <v>2705</v>
      </c>
      <c r="C44" s="0" t="n">
        <v>83.3</v>
      </c>
      <c r="D44" s="0" t="n">
        <v>84.69</v>
      </c>
      <c r="E44" s="0" t="n">
        <v>80.98</v>
      </c>
      <c r="F44" s="0" t="n">
        <v>169.6</v>
      </c>
      <c r="G44" s="0" t="n">
        <v>108.8</v>
      </c>
      <c r="H44" s="0" t="n">
        <v>25.96</v>
      </c>
      <c r="I44" s="0" t="n">
        <v>17.98</v>
      </c>
      <c r="J44" s="0" t="n">
        <v>57</v>
      </c>
      <c r="K44" s="0" t="n">
        <v>23.64</v>
      </c>
      <c r="L44" s="0" t="n">
        <v>68.3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13.5</v>
      </c>
      <c r="T44" s="0" t="n">
        <v>14.85</v>
      </c>
      <c r="U44" s="0" t="n">
        <v>2.86</v>
      </c>
    </row>
    <row r="45" customFormat="false" ht="12.85" hidden="false" customHeight="false" outlineLevel="0" collapsed="false">
      <c r="A45" s="0" t="n">
        <v>3.5</v>
      </c>
      <c r="B45" s="0" t="n">
        <v>2761</v>
      </c>
      <c r="C45" s="0" t="n">
        <v>83.3</v>
      </c>
      <c r="D45" s="0" t="n">
        <v>96.46</v>
      </c>
      <c r="E45" s="0" t="n">
        <v>80.98</v>
      </c>
      <c r="F45" s="0" t="n">
        <v>178.6</v>
      </c>
      <c r="G45" s="0" t="n">
        <v>115.5</v>
      </c>
      <c r="H45" s="0" t="n">
        <v>27.12</v>
      </c>
      <c r="I45" s="0" t="n">
        <v>18.84</v>
      </c>
      <c r="J45" s="0" t="n">
        <v>57</v>
      </c>
      <c r="K45" s="0" t="n">
        <v>24.81</v>
      </c>
      <c r="L45" s="0" t="n">
        <v>68.52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3.5</v>
      </c>
      <c r="T45" s="0" t="n">
        <v>15.58</v>
      </c>
      <c r="U45" s="0" t="n">
        <v>3.72</v>
      </c>
    </row>
    <row r="46" customFormat="false" ht="12.85" hidden="false" customHeight="false" outlineLevel="0" collapsed="false">
      <c r="A46" s="0" t="n">
        <v>3.58</v>
      </c>
      <c r="B46" s="0" t="n">
        <v>2822</v>
      </c>
      <c r="C46" s="0" t="n">
        <v>83.3</v>
      </c>
      <c r="D46" s="0" t="n">
        <v>99.17</v>
      </c>
      <c r="E46" s="0" t="n">
        <v>80.98</v>
      </c>
      <c r="F46" s="0" t="n">
        <v>179.5</v>
      </c>
      <c r="G46" s="0" t="n">
        <v>117.1</v>
      </c>
      <c r="H46" s="0" t="n">
        <v>27.5</v>
      </c>
      <c r="I46" s="0" t="n">
        <v>19.74</v>
      </c>
      <c r="J46" s="0" t="n">
        <v>57</v>
      </c>
      <c r="K46" s="0" t="n">
        <v>21.28</v>
      </c>
      <c r="L46" s="0" t="n">
        <v>68.18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13.12</v>
      </c>
      <c r="T46" s="0" t="n">
        <v>15.88</v>
      </c>
      <c r="U46" s="0" t="n">
        <v>4.11</v>
      </c>
    </row>
    <row r="47" customFormat="false" ht="12.85" hidden="false" customHeight="false" outlineLevel="0" collapsed="false">
      <c r="A47" s="0" t="n">
        <v>3.66</v>
      </c>
      <c r="B47" s="0" t="n">
        <v>2894</v>
      </c>
      <c r="C47" s="0" t="n">
        <v>83.3</v>
      </c>
      <c r="D47" s="0" t="n">
        <v>99.61</v>
      </c>
      <c r="E47" s="0" t="n">
        <v>80.98</v>
      </c>
      <c r="F47" s="0" t="n">
        <v>180.6</v>
      </c>
      <c r="G47" s="0" t="n">
        <v>128.1</v>
      </c>
      <c r="H47" s="0" t="n">
        <v>27.47</v>
      </c>
      <c r="I47" s="0" t="n">
        <v>20.84</v>
      </c>
      <c r="J47" s="0" t="n">
        <v>57</v>
      </c>
      <c r="K47" s="0" t="n">
        <v>20.78</v>
      </c>
      <c r="L47" s="0" t="n">
        <v>68.31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11.25</v>
      </c>
      <c r="T47" s="0" t="n">
        <v>16.76</v>
      </c>
      <c r="U47" s="0" t="n">
        <v>5.64</v>
      </c>
    </row>
    <row r="48" customFormat="false" ht="12.85" hidden="false" customHeight="false" outlineLevel="0" collapsed="false">
      <c r="A48" s="0" t="n">
        <v>3.74</v>
      </c>
      <c r="B48" s="0" t="n">
        <v>2972</v>
      </c>
      <c r="C48" s="0" t="n">
        <v>83.3</v>
      </c>
      <c r="D48" s="0" t="n">
        <v>99.61</v>
      </c>
      <c r="E48" s="0" t="n">
        <v>80.98</v>
      </c>
      <c r="F48" s="0" t="n">
        <v>179.8</v>
      </c>
      <c r="G48" s="0" t="n">
        <v>136.5</v>
      </c>
      <c r="H48" s="0" t="n">
        <v>27.38</v>
      </c>
      <c r="I48" s="0" t="n">
        <v>22.22</v>
      </c>
      <c r="J48" s="0" t="n">
        <v>57</v>
      </c>
      <c r="K48" s="0" t="n">
        <v>20.83</v>
      </c>
      <c r="L48" s="0" t="n">
        <v>67.78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9.38</v>
      </c>
      <c r="T48" s="0" t="n">
        <v>15.88</v>
      </c>
      <c r="U48" s="0" t="n">
        <v>7.02</v>
      </c>
    </row>
    <row r="49" customFormat="false" ht="12.85" hidden="false" customHeight="false" outlineLevel="0" collapsed="false">
      <c r="A49" s="0" t="n">
        <v>3.82</v>
      </c>
      <c r="B49" s="0" t="n">
        <v>3044</v>
      </c>
      <c r="C49" s="0" t="n">
        <v>83.3</v>
      </c>
      <c r="D49" s="0" t="n">
        <v>99.61</v>
      </c>
      <c r="E49" s="0" t="n">
        <v>80.98</v>
      </c>
      <c r="F49" s="0" t="n">
        <v>180.8</v>
      </c>
      <c r="G49" s="0" t="n">
        <v>143.4</v>
      </c>
      <c r="H49" s="0" t="n">
        <v>27.51</v>
      </c>
      <c r="I49" s="0" t="n">
        <v>23.63</v>
      </c>
      <c r="J49" s="0" t="n">
        <v>57</v>
      </c>
      <c r="K49" s="0" t="n">
        <v>20.79</v>
      </c>
      <c r="L49" s="0" t="n">
        <v>69.25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7.88</v>
      </c>
      <c r="T49" s="0" t="n">
        <v>16.46</v>
      </c>
      <c r="U49" s="0" t="n">
        <v>8.12</v>
      </c>
    </row>
    <row r="50" customFormat="false" ht="12.85" hidden="false" customHeight="false" outlineLevel="0" collapsed="false">
      <c r="A50" s="0" t="n">
        <v>3.9</v>
      </c>
      <c r="B50" s="0" t="n">
        <v>3145</v>
      </c>
      <c r="C50" s="0" t="n">
        <v>83.3</v>
      </c>
      <c r="D50" s="0" t="n">
        <v>99.61</v>
      </c>
      <c r="E50" s="0" t="n">
        <v>80.98</v>
      </c>
      <c r="F50" s="0" t="n">
        <v>180.8</v>
      </c>
      <c r="G50" s="0" t="n">
        <v>155.8</v>
      </c>
      <c r="H50" s="0" t="n">
        <v>27.2</v>
      </c>
      <c r="I50" s="0" t="n">
        <v>25.4</v>
      </c>
      <c r="J50" s="0" t="n">
        <v>28.43</v>
      </c>
      <c r="K50" s="0" t="n">
        <v>21.17</v>
      </c>
      <c r="L50" s="0" t="n">
        <v>40.2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4.5</v>
      </c>
      <c r="T50" s="0" t="n">
        <v>15.29</v>
      </c>
      <c r="U50" s="0" t="n">
        <v>9.87</v>
      </c>
    </row>
    <row r="51" customFormat="false" ht="12.85" hidden="false" customHeight="false" outlineLevel="0" collapsed="false">
      <c r="A51" s="0" t="n">
        <v>3.98</v>
      </c>
      <c r="B51" s="0" t="n">
        <v>3243</v>
      </c>
      <c r="C51" s="0" t="n">
        <v>83.3</v>
      </c>
      <c r="D51" s="0" t="n">
        <v>99.61</v>
      </c>
      <c r="E51" s="0" t="n">
        <v>80.98</v>
      </c>
      <c r="F51" s="0" t="n">
        <v>180.8</v>
      </c>
      <c r="G51" s="0" t="n">
        <v>166.3</v>
      </c>
      <c r="H51" s="0" t="n">
        <v>27.17</v>
      </c>
      <c r="I51" s="0" t="n">
        <v>27.16</v>
      </c>
      <c r="J51" s="0" t="n">
        <v>19.13</v>
      </c>
      <c r="K51" s="0" t="n">
        <v>21.55</v>
      </c>
      <c r="L51" s="0" t="n">
        <v>30.08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4.5</v>
      </c>
      <c r="T51" s="0" t="n">
        <v>14.11</v>
      </c>
      <c r="U51" s="0" t="n">
        <v>11.52</v>
      </c>
    </row>
    <row r="52" customFormat="false" ht="12.85" hidden="false" customHeight="false" outlineLevel="0" collapsed="false">
      <c r="A52" s="0" t="n">
        <v>4.06</v>
      </c>
      <c r="B52" s="0" t="n">
        <v>3343</v>
      </c>
      <c r="C52" s="0" t="n">
        <v>83.3</v>
      </c>
      <c r="D52" s="0" t="n">
        <v>99.61</v>
      </c>
      <c r="E52" s="0" t="n">
        <v>80.98</v>
      </c>
      <c r="F52" s="0" t="n">
        <v>179.6</v>
      </c>
      <c r="G52" s="0" t="n">
        <v>170.7</v>
      </c>
      <c r="H52" s="0" t="n">
        <v>27.09</v>
      </c>
      <c r="I52" s="0" t="n">
        <v>27.2</v>
      </c>
      <c r="J52" s="0" t="n">
        <v>23.91</v>
      </c>
      <c r="K52" s="0" t="n">
        <v>21.94</v>
      </c>
      <c r="L52" s="0" t="n">
        <v>34.3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-0.38</v>
      </c>
      <c r="T52" s="0" t="n">
        <v>14.7</v>
      </c>
      <c r="U52" s="0" t="n">
        <v>12.18</v>
      </c>
    </row>
    <row r="53" customFormat="false" ht="12.85" hidden="false" customHeight="false" outlineLevel="0" collapsed="false">
      <c r="A53" s="0" t="n">
        <v>4.14</v>
      </c>
      <c r="B53" s="0" t="n">
        <v>3426</v>
      </c>
      <c r="C53" s="0" t="n">
        <v>81.95</v>
      </c>
      <c r="D53" s="0" t="n">
        <v>99.61</v>
      </c>
      <c r="E53" s="0" t="n">
        <v>80.98</v>
      </c>
      <c r="F53" s="0" t="n">
        <v>178.7</v>
      </c>
      <c r="G53" s="0" t="n">
        <v>166.9</v>
      </c>
      <c r="H53" s="0" t="n">
        <v>27.13</v>
      </c>
      <c r="I53" s="0" t="n">
        <v>26.93</v>
      </c>
      <c r="J53" s="0" t="n">
        <v>27.26</v>
      </c>
      <c r="K53" s="0" t="n">
        <v>21.95</v>
      </c>
      <c r="L53" s="0" t="n">
        <v>37.56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.75</v>
      </c>
      <c r="T53" s="0" t="n">
        <v>13.82</v>
      </c>
      <c r="U53" s="0" t="n">
        <v>11.83</v>
      </c>
    </row>
    <row r="54" customFormat="false" ht="12.85" hidden="false" customHeight="false" outlineLevel="0" collapsed="false">
      <c r="A54" s="0" t="n">
        <v>4.22</v>
      </c>
      <c r="B54" s="0" t="n">
        <v>3510</v>
      </c>
      <c r="C54" s="0" t="n">
        <v>81.95</v>
      </c>
      <c r="D54" s="0" t="n">
        <v>99.61</v>
      </c>
      <c r="E54" s="0" t="n">
        <v>80.98</v>
      </c>
      <c r="F54" s="0" t="n">
        <v>177.6</v>
      </c>
      <c r="G54" s="0" t="n">
        <v>164.1</v>
      </c>
      <c r="H54" s="0" t="n">
        <v>27.33</v>
      </c>
      <c r="I54" s="0" t="n">
        <v>26.73</v>
      </c>
      <c r="J54" s="0" t="n">
        <v>29.73</v>
      </c>
      <c r="K54" s="0" t="n">
        <v>23.13</v>
      </c>
      <c r="L54" s="0" t="n">
        <v>41.0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.5</v>
      </c>
      <c r="T54" s="0" t="n">
        <v>13.82</v>
      </c>
      <c r="U54" s="0" t="n">
        <v>11.67</v>
      </c>
    </row>
    <row r="55" customFormat="false" ht="12.85" hidden="false" customHeight="false" outlineLevel="0" collapsed="false">
      <c r="A55" s="0" t="n">
        <v>4.3</v>
      </c>
      <c r="B55" s="0" t="n">
        <v>3588</v>
      </c>
      <c r="C55" s="0" t="n">
        <v>81.95</v>
      </c>
      <c r="D55" s="0" t="n">
        <v>99.61</v>
      </c>
      <c r="E55" s="0" t="n">
        <v>80.98</v>
      </c>
      <c r="F55" s="0" t="n">
        <v>176.5</v>
      </c>
      <c r="G55" s="0" t="n">
        <v>163.7</v>
      </c>
      <c r="H55" s="0" t="n">
        <v>27.51</v>
      </c>
      <c r="I55" s="0" t="n">
        <v>27.28</v>
      </c>
      <c r="J55" s="0" t="n">
        <v>25.71</v>
      </c>
      <c r="K55" s="0" t="n">
        <v>23.24</v>
      </c>
      <c r="L55" s="0" t="n">
        <v>37.3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.5</v>
      </c>
      <c r="T55" s="0" t="n">
        <v>13.52</v>
      </c>
      <c r="U55" s="0" t="n">
        <v>11.83</v>
      </c>
    </row>
    <row r="56" customFormat="false" ht="12.85" hidden="false" customHeight="false" outlineLevel="0" collapsed="false">
      <c r="A56" s="0" t="n">
        <v>4.38</v>
      </c>
      <c r="B56" s="0" t="n">
        <v>3705</v>
      </c>
      <c r="C56" s="0" t="n">
        <v>81.95</v>
      </c>
      <c r="D56" s="0" t="n">
        <v>99.61</v>
      </c>
      <c r="E56" s="0" t="n">
        <v>80.98</v>
      </c>
      <c r="F56" s="0" t="n">
        <v>175</v>
      </c>
      <c r="G56" s="0" t="n">
        <v>165.1</v>
      </c>
      <c r="H56" s="0" t="n">
        <v>27.82</v>
      </c>
      <c r="I56" s="0" t="n">
        <v>27.75</v>
      </c>
      <c r="J56" s="0" t="n">
        <v>27.69</v>
      </c>
      <c r="K56" s="0" t="n">
        <v>24.9</v>
      </c>
      <c r="L56" s="0" t="n">
        <v>37.98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-0.38</v>
      </c>
      <c r="T56" s="0" t="n">
        <v>13.23</v>
      </c>
      <c r="U56" s="0" t="n">
        <v>12.49</v>
      </c>
    </row>
    <row r="57" customFormat="false" ht="12.85" hidden="false" customHeight="false" outlineLevel="0" collapsed="false">
      <c r="A57" s="0" t="n">
        <v>4.46</v>
      </c>
      <c r="B57" s="0" t="n">
        <v>3782</v>
      </c>
      <c r="C57" s="0" t="n">
        <v>81.95</v>
      </c>
      <c r="D57" s="0" t="n">
        <v>99.61</v>
      </c>
      <c r="E57" s="0" t="n">
        <v>80.98</v>
      </c>
      <c r="F57" s="0" t="n">
        <v>174.9</v>
      </c>
      <c r="G57" s="0" t="n">
        <v>162.6</v>
      </c>
      <c r="H57" s="0" t="n">
        <v>28.39</v>
      </c>
      <c r="I57" s="0" t="n">
        <v>28.07</v>
      </c>
      <c r="J57" s="0" t="n">
        <v>31.58</v>
      </c>
      <c r="K57" s="0" t="n">
        <v>26.7</v>
      </c>
      <c r="L57" s="0" t="n">
        <v>42.1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.5</v>
      </c>
      <c r="T57" s="0" t="n">
        <v>13.23</v>
      </c>
      <c r="U57" s="0" t="n">
        <v>12.49</v>
      </c>
    </row>
    <row r="58" customFormat="false" ht="12.85" hidden="false" customHeight="false" outlineLevel="0" collapsed="false">
      <c r="A58" s="0" t="n">
        <v>4.54</v>
      </c>
      <c r="B58" s="0" t="n">
        <v>3906</v>
      </c>
      <c r="C58" s="0" t="n">
        <v>81.95</v>
      </c>
      <c r="D58" s="0" t="n">
        <v>99.61</v>
      </c>
      <c r="E58" s="0" t="n">
        <v>80.98</v>
      </c>
      <c r="F58" s="0" t="n">
        <v>174.6</v>
      </c>
      <c r="G58" s="0" t="n">
        <v>163.8</v>
      </c>
      <c r="H58" s="0" t="n">
        <v>29.14</v>
      </c>
      <c r="I58" s="0" t="n">
        <v>28.46</v>
      </c>
      <c r="J58" s="0" t="n">
        <v>34.96</v>
      </c>
      <c r="K58" s="0" t="n">
        <v>27.65</v>
      </c>
      <c r="L58" s="0" t="n">
        <v>46.5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.38</v>
      </c>
      <c r="T58" s="0" t="n">
        <v>13.23</v>
      </c>
      <c r="U58" s="0" t="n">
        <v>13.16</v>
      </c>
    </row>
    <row r="59" customFormat="false" ht="12.85" hidden="false" customHeight="false" outlineLevel="0" collapsed="false">
      <c r="A59" s="0" t="n">
        <v>4.62</v>
      </c>
      <c r="B59" s="0" t="n">
        <v>4015</v>
      </c>
      <c r="C59" s="0" t="n">
        <v>80.6</v>
      </c>
      <c r="D59" s="0" t="n">
        <v>99.61</v>
      </c>
      <c r="E59" s="0" t="n">
        <v>80.98</v>
      </c>
      <c r="F59" s="0" t="n">
        <v>172.8</v>
      </c>
      <c r="G59" s="0" t="n">
        <v>173.1</v>
      </c>
      <c r="H59" s="0" t="n">
        <v>29.23</v>
      </c>
      <c r="I59" s="0" t="n">
        <v>29.64</v>
      </c>
      <c r="J59" s="0" t="n">
        <v>23.41</v>
      </c>
      <c r="K59" s="0" t="n">
        <v>23.91</v>
      </c>
      <c r="L59" s="0" t="n">
        <v>34.9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-1.12</v>
      </c>
      <c r="T59" s="0" t="n">
        <v>12.64</v>
      </c>
      <c r="U59" s="0" t="n">
        <v>14.52</v>
      </c>
    </row>
    <row r="60" customFormat="false" ht="12.85" hidden="false" customHeight="false" outlineLevel="0" collapsed="false">
      <c r="A60" s="0" t="n">
        <v>4.7</v>
      </c>
      <c r="B60" s="0" t="n">
        <v>4082</v>
      </c>
      <c r="C60" s="0" t="n">
        <v>80.6</v>
      </c>
      <c r="D60" s="0" t="n">
        <v>95.75</v>
      </c>
      <c r="E60" s="0" t="n">
        <v>79.86</v>
      </c>
      <c r="F60" s="0" t="n">
        <v>171.6</v>
      </c>
      <c r="G60" s="0" t="n">
        <v>177.4</v>
      </c>
      <c r="H60" s="0" t="n">
        <v>28.99</v>
      </c>
      <c r="I60" s="0" t="n">
        <v>30.62</v>
      </c>
      <c r="J60" s="0" t="n">
        <v>21.09</v>
      </c>
      <c r="K60" s="0" t="n">
        <v>23.85</v>
      </c>
      <c r="L60" s="0" t="n">
        <v>32.49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-3.75</v>
      </c>
      <c r="T60" s="0" t="n">
        <v>12.49</v>
      </c>
      <c r="U60" s="0" t="n">
        <v>15.3</v>
      </c>
    </row>
    <row r="61" customFormat="false" ht="12.85" hidden="false" customHeight="false" outlineLevel="0" collapsed="false">
      <c r="A61" s="0" t="n">
        <v>4.78</v>
      </c>
      <c r="B61" s="0" t="n">
        <v>4123</v>
      </c>
      <c r="C61" s="0" t="n">
        <v>80.6</v>
      </c>
      <c r="D61" s="0" t="n">
        <v>95.14</v>
      </c>
      <c r="E61" s="0" t="n">
        <v>39.83</v>
      </c>
      <c r="F61" s="0" t="n">
        <v>171.2</v>
      </c>
      <c r="G61" s="0" t="n">
        <v>175.1</v>
      </c>
      <c r="H61" s="0" t="n">
        <v>28.99</v>
      </c>
      <c r="I61" s="0" t="n">
        <v>31.05</v>
      </c>
      <c r="J61" s="0" t="n">
        <v>21.75</v>
      </c>
      <c r="K61" s="0" t="n">
        <v>23.8</v>
      </c>
      <c r="L61" s="0" t="n">
        <v>32.0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-4.12</v>
      </c>
      <c r="T61" s="0" t="n">
        <v>12.2</v>
      </c>
      <c r="U61" s="0" t="n">
        <v>14.95</v>
      </c>
    </row>
    <row r="62" customFormat="false" ht="12.85" hidden="false" customHeight="false" outlineLevel="0" collapsed="false">
      <c r="A62" s="0" t="n">
        <v>4.86</v>
      </c>
      <c r="B62" s="0" t="n">
        <v>4232</v>
      </c>
      <c r="C62" s="0" t="n">
        <v>80.6</v>
      </c>
      <c r="D62" s="0" t="n">
        <v>96</v>
      </c>
      <c r="E62" s="0" t="n">
        <v>36.76</v>
      </c>
      <c r="F62" s="0" t="n">
        <v>169.6</v>
      </c>
      <c r="G62" s="0" t="n">
        <v>167.8</v>
      </c>
      <c r="H62" s="0" t="n">
        <v>28.87</v>
      </c>
      <c r="I62" s="0" t="n">
        <v>30.7</v>
      </c>
      <c r="J62" s="0" t="n">
        <v>22.44</v>
      </c>
      <c r="K62" s="0" t="n">
        <v>23.93</v>
      </c>
      <c r="L62" s="0" t="n">
        <v>33.06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-3</v>
      </c>
      <c r="T62" s="0" t="n">
        <v>12.49</v>
      </c>
      <c r="U62" s="0" t="n">
        <v>13.93</v>
      </c>
    </row>
    <row r="63" customFormat="false" ht="12.85" hidden="false" customHeight="false" outlineLevel="0" collapsed="false">
      <c r="A63" s="0" t="n">
        <v>4.94</v>
      </c>
      <c r="B63" s="0" t="n">
        <v>4364</v>
      </c>
      <c r="C63" s="0" t="n">
        <v>80.6</v>
      </c>
      <c r="D63" s="0" t="n">
        <v>96.9</v>
      </c>
      <c r="E63" s="0" t="n">
        <v>70.05</v>
      </c>
      <c r="F63" s="0" t="n">
        <v>169.2</v>
      </c>
      <c r="G63" s="0" t="n">
        <v>166.8</v>
      </c>
      <c r="H63" s="0" t="n">
        <v>28.99</v>
      </c>
      <c r="I63" s="0" t="n">
        <v>28.85</v>
      </c>
      <c r="J63" s="0" t="n">
        <v>32.25</v>
      </c>
      <c r="K63" s="0" t="n">
        <v>25.05</v>
      </c>
      <c r="L63" s="0" t="n">
        <v>42.46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-3.38</v>
      </c>
      <c r="T63" s="0" t="n">
        <v>12.35</v>
      </c>
      <c r="U63" s="0" t="n">
        <v>13.97</v>
      </c>
    </row>
    <row r="64" customFormat="false" ht="12.85" hidden="false" customHeight="false" outlineLevel="0" collapsed="false">
      <c r="A64" s="0" t="n">
        <v>5.02</v>
      </c>
      <c r="B64" s="0" t="n">
        <v>4486</v>
      </c>
      <c r="C64" s="0" t="n">
        <v>80.6</v>
      </c>
      <c r="D64" s="0" t="n">
        <v>96.92</v>
      </c>
      <c r="E64" s="0" t="n">
        <v>79.55</v>
      </c>
      <c r="F64" s="0" t="n">
        <v>168.3</v>
      </c>
      <c r="G64" s="0" t="n">
        <v>160.5</v>
      </c>
      <c r="H64" s="0" t="n">
        <v>28.98</v>
      </c>
      <c r="I64" s="0" t="n">
        <v>28.03</v>
      </c>
      <c r="J64" s="0" t="n">
        <v>35.89</v>
      </c>
      <c r="K64" s="0" t="n">
        <v>25.56</v>
      </c>
      <c r="L64" s="0" t="n">
        <v>46.71</v>
      </c>
      <c r="M64" s="0" t="n">
        <v>0</v>
      </c>
      <c r="N64" s="0" t="n">
        <v>0</v>
      </c>
      <c r="O64" s="0" t="n">
        <v>-3.38</v>
      </c>
      <c r="P64" s="0" t="n">
        <v>0</v>
      </c>
      <c r="Q64" s="0" t="n">
        <v>-3.38</v>
      </c>
      <c r="R64" s="0" t="n">
        <v>0</v>
      </c>
      <c r="S64" s="0" t="n">
        <v>4.88</v>
      </c>
      <c r="T64" s="0" t="n">
        <v>12.05</v>
      </c>
      <c r="U64" s="0" t="n">
        <v>13.03</v>
      </c>
    </row>
    <row r="65" customFormat="false" ht="12.85" hidden="false" customHeight="false" outlineLevel="0" collapsed="false">
      <c r="A65" s="0" t="n">
        <v>5.1</v>
      </c>
      <c r="B65" s="0" t="n">
        <v>4627</v>
      </c>
      <c r="C65" s="0" t="n">
        <v>80.6</v>
      </c>
      <c r="D65" s="0" t="n">
        <v>99.61</v>
      </c>
      <c r="E65" s="0" t="n">
        <v>81.08</v>
      </c>
      <c r="F65" s="0" t="n">
        <v>167.3</v>
      </c>
      <c r="G65" s="0" t="n">
        <v>159.4</v>
      </c>
      <c r="H65" s="0" t="n">
        <v>28.95</v>
      </c>
      <c r="I65" s="0" t="n">
        <v>28.26</v>
      </c>
      <c r="J65" s="0" t="n">
        <v>29.82</v>
      </c>
      <c r="K65" s="0" t="n">
        <v>26.17</v>
      </c>
      <c r="L65" s="0" t="n">
        <v>41.37</v>
      </c>
      <c r="M65" s="0" t="n">
        <v>0</v>
      </c>
      <c r="N65" s="0" t="n">
        <v>0</v>
      </c>
      <c r="O65" s="0" t="n">
        <v>-3.38</v>
      </c>
      <c r="P65" s="0" t="n">
        <v>0</v>
      </c>
      <c r="Q65" s="0" t="n">
        <v>-3.38</v>
      </c>
      <c r="R65" s="0" t="n">
        <v>0</v>
      </c>
      <c r="S65" s="0" t="n">
        <v>4.88</v>
      </c>
      <c r="T65" s="0" t="n">
        <v>12.05</v>
      </c>
      <c r="U65" s="0" t="n">
        <v>12.98</v>
      </c>
    </row>
    <row r="66" customFormat="false" ht="12.85" hidden="false" customHeight="false" outlineLevel="0" collapsed="false">
      <c r="A66" s="0" t="n">
        <v>5.18</v>
      </c>
      <c r="B66" s="0" t="n">
        <v>4698</v>
      </c>
      <c r="C66" s="0" t="n">
        <v>80.6</v>
      </c>
      <c r="D66" s="0" t="n">
        <v>99.61</v>
      </c>
      <c r="E66" s="0" t="n">
        <v>81.08</v>
      </c>
      <c r="F66" s="0" t="n">
        <v>167</v>
      </c>
      <c r="G66" s="0" t="n">
        <v>163.2</v>
      </c>
      <c r="H66" s="0" t="n">
        <v>28.9</v>
      </c>
      <c r="I66" s="0" t="n">
        <v>29.01</v>
      </c>
      <c r="J66" s="0" t="n">
        <v>27.73</v>
      </c>
      <c r="K66" s="0" t="n">
        <v>26.44</v>
      </c>
      <c r="L66" s="0" t="n">
        <v>39.45</v>
      </c>
      <c r="M66" s="0" t="n">
        <v>-3.38</v>
      </c>
      <c r="N66" s="0" t="n">
        <v>0</v>
      </c>
      <c r="O66" s="0" t="n">
        <v>-3.38</v>
      </c>
      <c r="P66" s="0" t="n">
        <v>0</v>
      </c>
      <c r="Q66" s="0" t="n">
        <v>-3.38</v>
      </c>
      <c r="R66" s="0" t="n">
        <v>0</v>
      </c>
      <c r="S66" s="0" t="n">
        <v>1.5</v>
      </c>
      <c r="T66" s="0" t="n">
        <v>12.05</v>
      </c>
      <c r="U66" s="0" t="n">
        <v>13.7</v>
      </c>
    </row>
    <row r="67" customFormat="false" ht="12.85" hidden="false" customHeight="false" outlineLevel="0" collapsed="false">
      <c r="A67" s="0" t="n">
        <v>5.26</v>
      </c>
      <c r="B67" s="0" t="n">
        <v>4751</v>
      </c>
      <c r="C67" s="0" t="n">
        <v>80.6</v>
      </c>
      <c r="D67" s="0" t="n">
        <v>99.61</v>
      </c>
      <c r="E67" s="0" t="n">
        <v>80.98</v>
      </c>
      <c r="F67" s="0" t="n">
        <v>166.4</v>
      </c>
      <c r="G67" s="0" t="n">
        <v>162.8</v>
      </c>
      <c r="H67" s="0" t="n">
        <v>28.95</v>
      </c>
      <c r="I67" s="0" t="n">
        <v>29.24</v>
      </c>
      <c r="J67" s="0" t="n">
        <v>28.03</v>
      </c>
      <c r="K67" s="0" t="n">
        <v>26.2</v>
      </c>
      <c r="L67" s="0" t="n">
        <v>39.78</v>
      </c>
      <c r="M67" s="0" t="n">
        <v>-3.38</v>
      </c>
      <c r="N67" s="0" t="n">
        <v>0</v>
      </c>
      <c r="O67" s="0" t="n">
        <v>-3</v>
      </c>
      <c r="P67" s="0" t="n">
        <v>0</v>
      </c>
      <c r="Q67" s="0" t="n">
        <v>-3</v>
      </c>
      <c r="R67" s="0" t="n">
        <v>0</v>
      </c>
      <c r="S67" s="0" t="n">
        <v>1.5</v>
      </c>
      <c r="T67" s="0" t="n">
        <v>12.05</v>
      </c>
      <c r="U67" s="0" t="n">
        <v>13.7</v>
      </c>
    </row>
    <row r="68" customFormat="false" ht="12.85" hidden="false" customHeight="false" outlineLevel="0" collapsed="false">
      <c r="A68" s="0" t="n">
        <v>5.34</v>
      </c>
      <c r="B68" s="0" t="n">
        <v>4847</v>
      </c>
      <c r="C68" s="0" t="n">
        <v>80.6</v>
      </c>
      <c r="D68" s="0" t="n">
        <v>99.61</v>
      </c>
      <c r="E68" s="0" t="n">
        <v>80.26</v>
      </c>
      <c r="F68" s="0" t="n">
        <v>165.8</v>
      </c>
      <c r="G68" s="0" t="n">
        <v>163</v>
      </c>
      <c r="H68" s="0" t="n">
        <v>28.81</v>
      </c>
      <c r="I68" s="0" t="n">
        <v>29.01</v>
      </c>
      <c r="J68" s="0" t="n">
        <v>28.94</v>
      </c>
      <c r="K68" s="0" t="n">
        <v>26.54</v>
      </c>
      <c r="L68" s="0" t="n">
        <v>39.67</v>
      </c>
      <c r="M68" s="0" t="n">
        <v>-3.38</v>
      </c>
      <c r="N68" s="0" t="n">
        <v>0</v>
      </c>
      <c r="O68" s="0" t="n">
        <v>-3</v>
      </c>
      <c r="P68" s="0" t="n">
        <v>0</v>
      </c>
      <c r="Q68" s="0" t="n">
        <v>-3</v>
      </c>
      <c r="R68" s="0" t="n">
        <v>0</v>
      </c>
      <c r="S68" s="0" t="n">
        <v>1.5</v>
      </c>
      <c r="T68" s="0" t="n">
        <v>12.05</v>
      </c>
      <c r="U68" s="0" t="n">
        <v>13.7</v>
      </c>
    </row>
    <row r="69" customFormat="false" ht="12.85" hidden="false" customHeight="false" outlineLevel="0" collapsed="false">
      <c r="A69" s="0" t="n">
        <v>5.42</v>
      </c>
      <c r="B69" s="0" t="n">
        <v>4951</v>
      </c>
      <c r="C69" s="0" t="n">
        <v>80.6</v>
      </c>
      <c r="D69" s="0" t="n">
        <v>99.61</v>
      </c>
      <c r="E69" s="0" t="n">
        <v>81.29</v>
      </c>
      <c r="F69" s="0" t="n">
        <v>165.1</v>
      </c>
      <c r="G69" s="0" t="n">
        <v>163.3</v>
      </c>
      <c r="H69" s="0" t="n">
        <v>28.64</v>
      </c>
      <c r="I69" s="0" t="n">
        <v>28.73</v>
      </c>
      <c r="J69" s="0" t="n">
        <v>30.65</v>
      </c>
      <c r="K69" s="0" t="n">
        <v>26.86</v>
      </c>
      <c r="L69" s="0" t="n">
        <v>41.41</v>
      </c>
      <c r="M69" s="0" t="n">
        <v>-3</v>
      </c>
      <c r="N69" s="0" t="n">
        <v>0</v>
      </c>
      <c r="O69" s="0" t="n">
        <v>-2.62</v>
      </c>
      <c r="P69" s="0" t="n">
        <v>0</v>
      </c>
      <c r="Q69" s="0" t="n">
        <v>-2.62</v>
      </c>
      <c r="R69" s="0" t="n">
        <v>0</v>
      </c>
      <c r="S69" s="0" t="n">
        <v>1.88</v>
      </c>
      <c r="T69" s="0" t="n">
        <v>11.91</v>
      </c>
      <c r="U69" s="0" t="n">
        <v>13.7</v>
      </c>
    </row>
    <row r="70" customFormat="false" ht="12.85" hidden="false" customHeight="false" outlineLevel="0" collapsed="false">
      <c r="A70" s="0" t="n">
        <v>5.5</v>
      </c>
      <c r="B70" s="0" t="n">
        <v>5059</v>
      </c>
      <c r="C70" s="0" t="n">
        <v>80.6</v>
      </c>
      <c r="D70" s="0" t="n">
        <v>99.61</v>
      </c>
      <c r="E70" s="0" t="n">
        <v>80.98</v>
      </c>
      <c r="F70" s="0" t="n">
        <v>164.7</v>
      </c>
      <c r="G70" s="0" t="n">
        <v>160.8</v>
      </c>
      <c r="H70" s="0" t="n">
        <v>28.45</v>
      </c>
      <c r="I70" s="0" t="n">
        <v>28.22</v>
      </c>
      <c r="J70" s="0" t="n">
        <v>32.09</v>
      </c>
      <c r="K70" s="0" t="n">
        <v>27.49</v>
      </c>
      <c r="L70" s="0" t="n">
        <v>43.85</v>
      </c>
      <c r="M70" s="0" t="n">
        <v>-3</v>
      </c>
      <c r="N70" s="0" t="n">
        <v>0</v>
      </c>
      <c r="O70" s="0" t="n">
        <v>-2.62</v>
      </c>
      <c r="P70" s="0" t="n">
        <v>0</v>
      </c>
      <c r="Q70" s="0" t="n">
        <v>-2.62</v>
      </c>
      <c r="R70" s="0" t="n">
        <v>0</v>
      </c>
      <c r="S70" s="0" t="n">
        <v>2.25</v>
      </c>
      <c r="T70" s="0" t="n">
        <v>11.61</v>
      </c>
      <c r="U70" s="0" t="n">
        <v>13.21</v>
      </c>
    </row>
    <row r="71" customFormat="false" ht="12.85" hidden="false" customHeight="false" outlineLevel="0" collapsed="false">
      <c r="A71" s="0" t="n">
        <v>5.58</v>
      </c>
      <c r="B71" s="0" t="n">
        <v>5179</v>
      </c>
      <c r="C71" s="0" t="n">
        <v>80.6</v>
      </c>
      <c r="D71" s="0" t="n">
        <v>99.61</v>
      </c>
      <c r="E71" s="0" t="n">
        <v>80.98</v>
      </c>
      <c r="F71" s="0" t="n">
        <v>164.7</v>
      </c>
      <c r="G71" s="0" t="n">
        <v>159.4</v>
      </c>
      <c r="H71" s="0" t="n">
        <v>28.39</v>
      </c>
      <c r="I71" s="0" t="n">
        <v>28.18</v>
      </c>
      <c r="J71" s="0" t="n">
        <v>32.79</v>
      </c>
      <c r="K71" s="0" t="n">
        <v>28.39</v>
      </c>
      <c r="L71" s="0" t="n">
        <v>43.56</v>
      </c>
      <c r="M71" s="0" t="n">
        <v>-2.62</v>
      </c>
      <c r="N71" s="0" t="n">
        <v>0</v>
      </c>
      <c r="O71" s="0" t="n">
        <v>-2.62</v>
      </c>
      <c r="P71" s="0" t="n">
        <v>0</v>
      </c>
      <c r="Q71" s="0" t="n">
        <v>-2.62</v>
      </c>
      <c r="R71" s="0" t="n">
        <v>0</v>
      </c>
      <c r="S71" s="0" t="n">
        <v>2.62</v>
      </c>
      <c r="T71" s="0" t="n">
        <v>11.76</v>
      </c>
      <c r="U71" s="0" t="n">
        <v>12.85</v>
      </c>
    </row>
    <row r="72" customFormat="false" ht="12.85" hidden="false" customHeight="false" outlineLevel="0" collapsed="false">
      <c r="A72" s="0" t="n">
        <v>5.66</v>
      </c>
      <c r="B72" s="0" t="n">
        <v>5238</v>
      </c>
      <c r="C72" s="0" t="n">
        <v>80.6</v>
      </c>
      <c r="D72" s="0" t="n">
        <v>99.61</v>
      </c>
      <c r="E72" s="0" t="n">
        <v>80.98</v>
      </c>
      <c r="F72" s="0" t="n">
        <v>164.7</v>
      </c>
      <c r="G72" s="0" t="n">
        <v>159.8</v>
      </c>
      <c r="H72" s="0" t="n">
        <v>28.35</v>
      </c>
      <c r="I72" s="0" t="n">
        <v>27.95</v>
      </c>
      <c r="J72" s="0" t="n">
        <v>32.74</v>
      </c>
      <c r="K72" s="0" t="n">
        <v>28.3</v>
      </c>
      <c r="L72" s="0" t="n">
        <v>43.23</v>
      </c>
      <c r="M72" s="0" t="n">
        <v>-2.62</v>
      </c>
      <c r="N72" s="0" t="n">
        <v>0</v>
      </c>
      <c r="O72" s="0" t="n">
        <v>-2.25</v>
      </c>
      <c r="P72" s="0" t="n">
        <v>0</v>
      </c>
      <c r="Q72" s="0" t="n">
        <v>-2.25</v>
      </c>
      <c r="R72" s="0" t="n">
        <v>0</v>
      </c>
      <c r="S72" s="0" t="n">
        <v>2.62</v>
      </c>
      <c r="T72" s="0" t="n">
        <v>11.76</v>
      </c>
      <c r="U72" s="0" t="n">
        <v>12.84</v>
      </c>
    </row>
    <row r="73" customFormat="false" ht="12.85" hidden="false" customHeight="false" outlineLevel="0" collapsed="false">
      <c r="A73" s="0" t="n">
        <v>5.74</v>
      </c>
      <c r="B73" s="0" t="n">
        <v>5288</v>
      </c>
      <c r="C73" s="0" t="n">
        <v>80.6</v>
      </c>
      <c r="D73" s="0" t="n">
        <v>99.61</v>
      </c>
      <c r="E73" s="0" t="n">
        <v>80.98</v>
      </c>
      <c r="F73" s="0" t="n">
        <v>164.7</v>
      </c>
      <c r="G73" s="0" t="n">
        <v>159.6</v>
      </c>
      <c r="H73" s="0" t="n">
        <v>28.34</v>
      </c>
      <c r="I73" s="0" t="n">
        <v>28.38</v>
      </c>
      <c r="J73" s="0" t="n">
        <v>31.45</v>
      </c>
      <c r="K73" s="0" t="n">
        <v>28.06</v>
      </c>
      <c r="L73" s="0" t="n">
        <v>42.23</v>
      </c>
      <c r="M73" s="0" t="n">
        <v>-2.62</v>
      </c>
      <c r="N73" s="0" t="n">
        <v>0</v>
      </c>
      <c r="O73" s="0" t="n">
        <v>-2.25</v>
      </c>
      <c r="P73" s="0" t="n">
        <v>0</v>
      </c>
      <c r="Q73" s="0" t="n">
        <v>-2.25</v>
      </c>
      <c r="R73" s="0" t="n">
        <v>0</v>
      </c>
      <c r="S73" s="0" t="n">
        <v>2.62</v>
      </c>
      <c r="T73" s="0" t="n">
        <v>11.91</v>
      </c>
      <c r="U73" s="0" t="n">
        <v>12.84</v>
      </c>
    </row>
    <row r="74" customFormat="false" ht="12.85" hidden="false" customHeight="false" outlineLevel="0" collapsed="false">
      <c r="A74" s="0" t="n">
        <v>5.82</v>
      </c>
      <c r="B74" s="0" t="n">
        <v>5441</v>
      </c>
      <c r="C74" s="0" t="n">
        <v>80.6</v>
      </c>
      <c r="D74" s="0" t="n">
        <v>99.61</v>
      </c>
      <c r="E74" s="0" t="n">
        <v>80.98</v>
      </c>
      <c r="F74" s="0" t="n">
        <v>164.7</v>
      </c>
      <c r="G74" s="0" t="n">
        <v>159.9</v>
      </c>
      <c r="H74" s="0" t="n">
        <v>28.24</v>
      </c>
      <c r="I74" s="0" t="n">
        <v>28.5</v>
      </c>
      <c r="J74" s="0" t="n">
        <v>30.95</v>
      </c>
      <c r="K74" s="0" t="n">
        <v>28.15</v>
      </c>
      <c r="L74" s="0" t="n">
        <v>41.75</v>
      </c>
      <c r="M74" s="0" t="n">
        <v>-2.25</v>
      </c>
      <c r="N74" s="0" t="n">
        <v>0</v>
      </c>
      <c r="O74" s="0" t="n">
        <v>-2.25</v>
      </c>
      <c r="P74" s="0" t="n">
        <v>0</v>
      </c>
      <c r="Q74" s="0" t="n">
        <v>-2.25</v>
      </c>
      <c r="R74" s="0" t="n">
        <v>0</v>
      </c>
      <c r="S74" s="0" t="n">
        <v>3</v>
      </c>
      <c r="T74" s="0" t="n">
        <v>12.2</v>
      </c>
      <c r="U74" s="0" t="n">
        <v>12.84</v>
      </c>
    </row>
    <row r="75" customFormat="false" ht="12.85" hidden="false" customHeight="false" outlineLevel="0" collapsed="false">
      <c r="A75" s="0" t="n">
        <v>5.9</v>
      </c>
      <c r="B75" s="0" t="n">
        <v>5497</v>
      </c>
      <c r="C75" s="0" t="n">
        <v>80.6</v>
      </c>
      <c r="D75" s="0" t="n">
        <v>99.61</v>
      </c>
      <c r="E75" s="0" t="n">
        <v>80.98</v>
      </c>
      <c r="F75" s="0" t="n">
        <v>164.7</v>
      </c>
      <c r="G75" s="0" t="n">
        <v>160.4</v>
      </c>
      <c r="H75" s="0" t="n">
        <v>28.22</v>
      </c>
      <c r="I75" s="0" t="n">
        <v>28.22</v>
      </c>
      <c r="J75" s="0" t="n">
        <v>31.04</v>
      </c>
      <c r="K75" s="0" t="n">
        <v>28.25</v>
      </c>
      <c r="L75" s="0" t="n">
        <v>41.87</v>
      </c>
      <c r="M75" s="0" t="n">
        <v>-2.25</v>
      </c>
      <c r="N75" s="0" t="n">
        <v>0</v>
      </c>
      <c r="O75" s="0" t="n">
        <v>-1.88</v>
      </c>
      <c r="P75" s="0" t="n">
        <v>0</v>
      </c>
      <c r="Q75" s="0" t="n">
        <v>-1.88</v>
      </c>
      <c r="R75" s="0" t="n">
        <v>0</v>
      </c>
      <c r="S75" s="0" t="n">
        <v>3</v>
      </c>
      <c r="T75" s="0" t="n">
        <v>12.05</v>
      </c>
      <c r="U75" s="0" t="n">
        <v>12.84</v>
      </c>
    </row>
    <row r="76" customFormat="false" ht="12.85" hidden="false" customHeight="false" outlineLevel="0" collapsed="false">
      <c r="A76" s="0" t="n">
        <v>5.98</v>
      </c>
      <c r="B76" s="0" t="n">
        <v>5610</v>
      </c>
      <c r="C76" s="0" t="n">
        <v>80.6</v>
      </c>
      <c r="D76" s="0" t="n">
        <v>99.61</v>
      </c>
      <c r="E76" s="0" t="n">
        <v>80.98</v>
      </c>
      <c r="F76" s="0" t="n">
        <v>163.7</v>
      </c>
      <c r="G76" s="0" t="n">
        <v>160.4</v>
      </c>
      <c r="H76" s="0" t="n">
        <v>28.03</v>
      </c>
      <c r="I76" s="0" t="n">
        <v>28.18</v>
      </c>
      <c r="J76" s="0" t="n">
        <v>30.77</v>
      </c>
      <c r="K76" s="0" t="n">
        <v>28.13</v>
      </c>
      <c r="L76" s="0" t="n">
        <v>41.61</v>
      </c>
      <c r="M76" s="0" t="n">
        <v>-2.25</v>
      </c>
      <c r="N76" s="0" t="n">
        <v>0</v>
      </c>
      <c r="O76" s="0" t="n">
        <v>-1.88</v>
      </c>
      <c r="P76" s="0" t="n">
        <v>0</v>
      </c>
      <c r="Q76" s="0" t="n">
        <v>-1.88</v>
      </c>
      <c r="R76" s="0" t="n">
        <v>0</v>
      </c>
      <c r="S76" s="0" t="n">
        <v>3.75</v>
      </c>
      <c r="T76" s="0" t="n">
        <v>12.2</v>
      </c>
      <c r="U76" s="0" t="n">
        <v>12.84</v>
      </c>
    </row>
    <row r="77" customFormat="false" ht="12.85" hidden="false" customHeight="false" outlineLevel="0" collapsed="false">
      <c r="A77" s="0" t="n">
        <v>6.06</v>
      </c>
      <c r="B77" s="0" t="n">
        <v>5683</v>
      </c>
      <c r="C77" s="0" t="n">
        <v>80.6</v>
      </c>
      <c r="D77" s="0" t="n">
        <v>99.61</v>
      </c>
      <c r="E77" s="0" t="n">
        <v>80.98</v>
      </c>
      <c r="F77" s="0" t="n">
        <v>163</v>
      </c>
      <c r="G77" s="0" t="n">
        <v>160.9</v>
      </c>
      <c r="H77" s="0" t="n">
        <v>27.84</v>
      </c>
      <c r="I77" s="0" t="n">
        <v>28.11</v>
      </c>
      <c r="J77" s="0" t="n">
        <v>30.61</v>
      </c>
      <c r="K77" s="0" t="n">
        <v>28.18</v>
      </c>
      <c r="L77" s="0" t="n">
        <v>41.17</v>
      </c>
      <c r="M77" s="0" t="n">
        <v>-1.88</v>
      </c>
      <c r="N77" s="0" t="n">
        <v>0</v>
      </c>
      <c r="O77" s="0" t="n">
        <v>-1.88</v>
      </c>
      <c r="P77" s="0" t="n">
        <v>0</v>
      </c>
      <c r="Q77" s="0" t="n">
        <v>-1.88</v>
      </c>
      <c r="R77" s="0" t="n">
        <v>0</v>
      </c>
      <c r="S77" s="0" t="n">
        <v>4.12</v>
      </c>
      <c r="T77" s="0" t="n">
        <v>11.91</v>
      </c>
      <c r="U77" s="0" t="n">
        <v>12.84</v>
      </c>
    </row>
    <row r="78" customFormat="false" ht="12.85" hidden="false" customHeight="false" outlineLevel="0" collapsed="false">
      <c r="A78" s="0" t="n">
        <v>6.14</v>
      </c>
      <c r="B78" s="0" t="n">
        <v>5747</v>
      </c>
      <c r="C78" s="0" t="n">
        <v>81.95</v>
      </c>
      <c r="D78" s="0" t="n">
        <v>99.61</v>
      </c>
      <c r="E78" s="0" t="n">
        <v>80.88</v>
      </c>
      <c r="F78" s="0" t="n">
        <v>162.1</v>
      </c>
      <c r="G78" s="0" t="n">
        <v>159.9</v>
      </c>
      <c r="H78" s="0" t="n">
        <v>27.65</v>
      </c>
      <c r="I78" s="0" t="n">
        <v>27.75</v>
      </c>
      <c r="J78" s="0" t="n">
        <v>30.75</v>
      </c>
      <c r="K78" s="0" t="n">
        <v>27.93</v>
      </c>
      <c r="L78" s="0" t="n">
        <v>42.63</v>
      </c>
      <c r="M78" s="0" t="n">
        <v>-1.88</v>
      </c>
      <c r="N78" s="0" t="n">
        <v>0</v>
      </c>
      <c r="O78" s="0" t="n">
        <v>-1.5</v>
      </c>
      <c r="P78" s="0" t="n">
        <v>0</v>
      </c>
      <c r="Q78" s="0" t="n">
        <v>-1.5</v>
      </c>
      <c r="R78" s="0" t="n">
        <v>0</v>
      </c>
      <c r="S78" s="0" t="n">
        <v>4.12</v>
      </c>
      <c r="T78" s="0" t="n">
        <v>11.76</v>
      </c>
      <c r="U78" s="0" t="n">
        <v>12.58</v>
      </c>
    </row>
    <row r="79" customFormat="false" ht="12.85" hidden="false" customHeight="false" outlineLevel="0" collapsed="false">
      <c r="A79" s="0" t="n">
        <v>6.22</v>
      </c>
      <c r="B79" s="0" t="n">
        <v>5856</v>
      </c>
      <c r="C79" s="0" t="n">
        <v>81.95</v>
      </c>
      <c r="D79" s="0" t="n">
        <v>99.61</v>
      </c>
      <c r="E79" s="0" t="n">
        <v>80.98</v>
      </c>
      <c r="F79" s="0" t="n">
        <v>161.4</v>
      </c>
      <c r="G79" s="0" t="n">
        <v>158.4</v>
      </c>
      <c r="H79" s="0" t="n">
        <v>27.53</v>
      </c>
      <c r="I79" s="0" t="n">
        <v>27.48</v>
      </c>
      <c r="J79" s="0" t="n">
        <v>30.93</v>
      </c>
      <c r="K79" s="0" t="n">
        <v>27.87</v>
      </c>
      <c r="L79" s="0" t="n">
        <v>41.8</v>
      </c>
      <c r="M79" s="0" t="n">
        <v>-1.88</v>
      </c>
      <c r="N79" s="0" t="n">
        <v>0</v>
      </c>
      <c r="O79" s="0" t="n">
        <v>-1.5</v>
      </c>
      <c r="P79" s="0" t="n">
        <v>0</v>
      </c>
      <c r="Q79" s="0" t="n">
        <v>-1.5</v>
      </c>
      <c r="R79" s="0" t="n">
        <v>0</v>
      </c>
      <c r="S79" s="0" t="n">
        <v>4.5</v>
      </c>
      <c r="T79" s="0" t="n">
        <v>12.2</v>
      </c>
      <c r="U79" s="0" t="n">
        <v>12.38</v>
      </c>
    </row>
    <row r="80" customFormat="false" ht="12.85" hidden="false" customHeight="false" outlineLevel="0" collapsed="false">
      <c r="A80" s="0" t="n">
        <v>6.3</v>
      </c>
      <c r="B80" s="0" t="n">
        <v>5903</v>
      </c>
      <c r="C80" s="0" t="n">
        <v>81.95</v>
      </c>
      <c r="D80" s="0" t="n">
        <v>99.61</v>
      </c>
      <c r="E80" s="0" t="n">
        <v>80.98</v>
      </c>
      <c r="F80" s="0" t="n">
        <v>160.8</v>
      </c>
      <c r="G80" s="0" t="n">
        <v>157.2</v>
      </c>
      <c r="H80" s="0" t="n">
        <v>27.35</v>
      </c>
      <c r="I80" s="0" t="n">
        <v>27.16</v>
      </c>
      <c r="J80" s="0" t="n">
        <v>31.06</v>
      </c>
      <c r="K80" s="0" t="n">
        <v>27.8</v>
      </c>
      <c r="L80" s="0" t="n">
        <v>41.93</v>
      </c>
      <c r="M80" s="0" t="n">
        <v>-1.88</v>
      </c>
      <c r="N80" s="0" t="n">
        <v>0</v>
      </c>
      <c r="O80" s="0" t="n">
        <v>-1.5</v>
      </c>
      <c r="P80" s="0" t="n">
        <v>0</v>
      </c>
      <c r="Q80" s="0" t="n">
        <v>-1.5</v>
      </c>
      <c r="R80" s="0" t="n">
        <v>0</v>
      </c>
      <c r="S80" s="0" t="n">
        <v>4.5</v>
      </c>
      <c r="T80" s="0" t="n">
        <v>12.05</v>
      </c>
      <c r="U80" s="0" t="n">
        <v>12.1</v>
      </c>
    </row>
    <row r="81" customFormat="false" ht="12.85" hidden="false" customHeight="false" outlineLevel="0" collapsed="false">
      <c r="A81" s="0" t="n">
        <v>6.38</v>
      </c>
      <c r="B81" s="0" t="n">
        <v>6083</v>
      </c>
      <c r="C81" s="0" t="n">
        <v>81.95</v>
      </c>
      <c r="D81" s="0" t="n">
        <v>99.61</v>
      </c>
      <c r="E81" s="0" t="n">
        <v>80.98</v>
      </c>
      <c r="F81" s="0" t="n">
        <v>159.3</v>
      </c>
      <c r="G81" s="0" t="n">
        <v>156.5</v>
      </c>
      <c r="H81" s="0" t="n">
        <v>27.21</v>
      </c>
      <c r="I81" s="0" t="n">
        <v>27.05</v>
      </c>
      <c r="J81" s="0" t="n">
        <v>31.28</v>
      </c>
      <c r="K81" s="0" t="n">
        <v>27.94</v>
      </c>
      <c r="L81" s="0" t="n">
        <v>42.15</v>
      </c>
      <c r="M81" s="0" t="n">
        <v>-1.5</v>
      </c>
      <c r="N81" s="0" t="n">
        <v>0</v>
      </c>
      <c r="O81" s="0" t="n">
        <v>-1.5</v>
      </c>
      <c r="P81" s="0" t="n">
        <v>0</v>
      </c>
      <c r="Q81" s="0" t="n">
        <v>-1.5</v>
      </c>
      <c r="R81" s="0" t="n">
        <v>0</v>
      </c>
      <c r="S81" s="0" t="n">
        <v>5.25</v>
      </c>
      <c r="T81" s="0" t="n">
        <v>12.05</v>
      </c>
      <c r="U81" s="0" t="n">
        <v>11.93</v>
      </c>
    </row>
    <row r="82" customFormat="false" ht="12.85" hidden="false" customHeight="false" outlineLevel="0" collapsed="false">
      <c r="A82" s="0" t="n">
        <v>6.46</v>
      </c>
      <c r="B82" s="0" t="n">
        <v>6255</v>
      </c>
      <c r="C82" s="0" t="n">
        <v>81.95</v>
      </c>
      <c r="D82" s="0" t="n">
        <v>99.61</v>
      </c>
      <c r="E82" s="0" t="n">
        <v>80.98</v>
      </c>
      <c r="F82" s="0" t="n">
        <v>158</v>
      </c>
      <c r="G82" s="0" t="n">
        <v>154.6</v>
      </c>
      <c r="H82" s="0" t="n">
        <v>26.85</v>
      </c>
      <c r="I82" s="0" t="n">
        <v>26.69</v>
      </c>
      <c r="J82" s="0" t="n">
        <v>32.31</v>
      </c>
      <c r="K82" s="0" t="n">
        <v>28.68</v>
      </c>
      <c r="L82" s="0" t="n">
        <v>44.22</v>
      </c>
      <c r="M82" s="0" t="n">
        <v>-1.5</v>
      </c>
      <c r="N82" s="0" t="n">
        <v>0</v>
      </c>
      <c r="O82" s="0" t="n">
        <v>-1.12</v>
      </c>
      <c r="P82" s="0" t="n">
        <v>0</v>
      </c>
      <c r="Q82" s="0" t="n">
        <v>-1.12</v>
      </c>
      <c r="R82" s="0" t="n">
        <v>0</v>
      </c>
      <c r="S82" s="0" t="n">
        <v>6.38</v>
      </c>
      <c r="T82" s="0" t="n">
        <v>12.05</v>
      </c>
      <c r="U82" s="0" t="n">
        <v>11.57</v>
      </c>
    </row>
    <row r="83" customFormat="false" ht="12.85" hidden="false" customHeight="false" outlineLevel="0" collapsed="false">
      <c r="A83" s="0" t="n">
        <v>6.54</v>
      </c>
      <c r="B83" s="0" t="n">
        <v>6246</v>
      </c>
      <c r="C83" s="0" t="n">
        <v>81.95</v>
      </c>
      <c r="D83" s="0" t="n">
        <v>99.61</v>
      </c>
      <c r="E83" s="0" t="n">
        <v>80.98</v>
      </c>
      <c r="F83" s="0" t="n">
        <v>158.2</v>
      </c>
      <c r="G83" s="0" t="n">
        <v>153.3</v>
      </c>
      <c r="H83" s="0" t="n">
        <v>26.8</v>
      </c>
      <c r="I83" s="0" t="n">
        <v>26.53</v>
      </c>
      <c r="J83" s="0" t="n">
        <v>31.61</v>
      </c>
      <c r="K83" s="0" t="n">
        <v>27.64</v>
      </c>
      <c r="L83" s="0" t="n">
        <v>43.51</v>
      </c>
      <c r="M83" s="0" t="n">
        <v>-1.5</v>
      </c>
      <c r="N83" s="0" t="n">
        <v>0</v>
      </c>
      <c r="O83" s="0" t="n">
        <v>-1.12</v>
      </c>
      <c r="P83" s="0" t="n">
        <v>0</v>
      </c>
      <c r="Q83" s="0" t="n">
        <v>-1.12</v>
      </c>
      <c r="R83" s="0" t="n">
        <v>0</v>
      </c>
      <c r="S83" s="0" t="n">
        <v>6.38</v>
      </c>
      <c r="T83" s="0" t="n">
        <v>12.05</v>
      </c>
      <c r="U83" s="0" t="n">
        <v>11.38</v>
      </c>
    </row>
    <row r="84" customFormat="false" ht="12.85" hidden="false" customHeight="false" outlineLevel="0" collapsed="false">
      <c r="A84" s="0" t="n">
        <v>6.62</v>
      </c>
      <c r="B84" s="0" t="n">
        <v>6249</v>
      </c>
      <c r="C84" s="0" t="n">
        <v>83.3</v>
      </c>
      <c r="D84" s="0" t="n">
        <v>98.36</v>
      </c>
      <c r="E84" s="0" t="n">
        <v>80.98</v>
      </c>
      <c r="F84" s="0" t="n">
        <v>158.1</v>
      </c>
      <c r="G84" s="0" t="n">
        <v>152.9</v>
      </c>
      <c r="H84" s="0" t="n">
        <v>26.84</v>
      </c>
      <c r="I84" s="0" t="n">
        <v>26.77</v>
      </c>
      <c r="J84" s="0" t="n">
        <v>31.49</v>
      </c>
      <c r="K84" s="0" t="n">
        <v>27.62</v>
      </c>
      <c r="L84" s="0" t="n">
        <v>43.69</v>
      </c>
      <c r="M84" s="0" t="n">
        <v>-1.5</v>
      </c>
      <c r="N84" s="0" t="n">
        <v>0</v>
      </c>
      <c r="O84" s="0" t="n">
        <v>-1.12</v>
      </c>
      <c r="P84" s="0" t="n">
        <v>0</v>
      </c>
      <c r="Q84" s="0" t="n">
        <v>-1.12</v>
      </c>
      <c r="R84" s="0" t="n">
        <v>0</v>
      </c>
      <c r="S84" s="0" t="n">
        <v>6.38</v>
      </c>
      <c r="T84" s="0" t="n">
        <v>12.2</v>
      </c>
      <c r="U84" s="0" t="n">
        <v>11.35</v>
      </c>
    </row>
    <row r="85" customFormat="false" ht="12.85" hidden="false" customHeight="false" outlineLevel="0" collapsed="false">
      <c r="A85" s="0" t="n">
        <v>6.7</v>
      </c>
      <c r="B85" s="0" t="n">
        <v>6342</v>
      </c>
      <c r="C85" s="0" t="n">
        <v>83.3</v>
      </c>
      <c r="D85" s="0" t="n">
        <v>99.61</v>
      </c>
      <c r="E85" s="0" t="n">
        <v>80.98</v>
      </c>
      <c r="F85" s="0" t="n">
        <v>157.6</v>
      </c>
      <c r="G85" s="0" t="n">
        <v>152.6</v>
      </c>
      <c r="H85" s="0" t="n">
        <v>26.75</v>
      </c>
      <c r="I85" s="0" t="n">
        <v>26.57</v>
      </c>
      <c r="J85" s="0" t="n">
        <v>31.29</v>
      </c>
      <c r="K85" s="0" t="n">
        <v>27.6</v>
      </c>
      <c r="L85" s="0" t="n">
        <v>43.2</v>
      </c>
      <c r="M85" s="0" t="n">
        <v>-1.12</v>
      </c>
      <c r="N85" s="0" t="n">
        <v>0</v>
      </c>
      <c r="O85" s="0" t="n">
        <v>-1.12</v>
      </c>
      <c r="P85" s="0" t="n">
        <v>0</v>
      </c>
      <c r="Q85" s="0" t="n">
        <v>-1.12</v>
      </c>
      <c r="R85" s="0" t="n">
        <v>0</v>
      </c>
      <c r="S85" s="0" t="n">
        <v>7.12</v>
      </c>
      <c r="T85" s="0" t="n">
        <v>12.2</v>
      </c>
      <c r="U85" s="0" t="n">
        <v>11.35</v>
      </c>
    </row>
    <row r="86" customFormat="false" ht="12.85" hidden="false" customHeight="false" outlineLevel="0" collapsed="false">
      <c r="A86" s="0" t="n">
        <v>6.78</v>
      </c>
      <c r="B86" s="0" t="n">
        <v>6407</v>
      </c>
      <c r="C86" s="0" t="n">
        <v>83.3</v>
      </c>
      <c r="D86" s="0" t="n">
        <v>99.61</v>
      </c>
      <c r="E86" s="0" t="n">
        <v>81.08</v>
      </c>
      <c r="F86" s="0" t="n">
        <v>157.1</v>
      </c>
      <c r="G86" s="0" t="n">
        <v>152.7</v>
      </c>
      <c r="H86" s="0" t="n">
        <v>26.68</v>
      </c>
      <c r="I86" s="0" t="n">
        <v>26.46</v>
      </c>
      <c r="J86" s="0" t="n">
        <v>31.7</v>
      </c>
      <c r="K86" s="0" t="n">
        <v>27.57</v>
      </c>
      <c r="L86" s="0" t="n">
        <v>43.63</v>
      </c>
      <c r="M86" s="0" t="n">
        <v>-1.12</v>
      </c>
      <c r="N86" s="0" t="n">
        <v>0</v>
      </c>
      <c r="O86" s="0" t="n">
        <v>-0.75</v>
      </c>
      <c r="P86" s="0" t="n">
        <v>0</v>
      </c>
      <c r="Q86" s="0" t="n">
        <v>-0.75</v>
      </c>
      <c r="R86" s="0" t="n">
        <v>0</v>
      </c>
      <c r="S86" s="0" t="n">
        <v>7.12</v>
      </c>
      <c r="T86" s="0" t="n">
        <v>12.05</v>
      </c>
      <c r="U86" s="0" t="n">
        <v>11.3</v>
      </c>
    </row>
    <row r="87" customFormat="false" ht="12.85" hidden="false" customHeight="false" outlineLevel="0" collapsed="false">
      <c r="A87" s="0" t="n">
        <v>6.86</v>
      </c>
      <c r="B87" s="0" t="n">
        <v>6475</v>
      </c>
      <c r="C87" s="0" t="n">
        <v>83.3</v>
      </c>
      <c r="D87" s="0" t="n">
        <v>99.61</v>
      </c>
      <c r="E87" s="0" t="n">
        <v>80.88</v>
      </c>
      <c r="F87" s="0" t="n">
        <v>156.6</v>
      </c>
      <c r="G87" s="0" t="n">
        <v>153</v>
      </c>
      <c r="H87" s="0" t="n">
        <v>26.59</v>
      </c>
      <c r="I87" s="0" t="n">
        <v>26.5</v>
      </c>
      <c r="J87" s="0" t="n">
        <v>31.36</v>
      </c>
      <c r="K87" s="0" t="n">
        <v>27.55</v>
      </c>
      <c r="L87" s="0" t="n">
        <v>43.29</v>
      </c>
      <c r="M87" s="0" t="n">
        <v>-1.12</v>
      </c>
      <c r="N87" s="0" t="n">
        <v>0</v>
      </c>
      <c r="O87" s="0" t="n">
        <v>-0.75</v>
      </c>
      <c r="P87" s="0" t="n">
        <v>0</v>
      </c>
      <c r="Q87" s="0" t="n">
        <v>-0.75</v>
      </c>
      <c r="R87" s="0" t="n">
        <v>0</v>
      </c>
      <c r="S87" s="0" t="n">
        <v>7.12</v>
      </c>
      <c r="T87" s="0" t="n">
        <v>12.2</v>
      </c>
      <c r="U87" s="0" t="n">
        <v>11.26</v>
      </c>
    </row>
    <row r="88" customFormat="false" ht="12.85" hidden="false" customHeight="false" outlineLevel="0" collapsed="false">
      <c r="A88" s="0" t="n">
        <v>6.94</v>
      </c>
      <c r="B88" s="0" t="n">
        <v>6557</v>
      </c>
      <c r="C88" s="0" t="n">
        <v>84.65</v>
      </c>
      <c r="D88" s="0" t="n">
        <v>99.61</v>
      </c>
      <c r="E88" s="0" t="n">
        <v>81.08</v>
      </c>
      <c r="F88" s="0" t="n">
        <v>156.1</v>
      </c>
      <c r="G88" s="0" t="n">
        <v>151.7</v>
      </c>
      <c r="H88" s="0" t="n">
        <v>26.55</v>
      </c>
      <c r="I88" s="0" t="n">
        <v>26.38</v>
      </c>
      <c r="J88" s="0" t="n">
        <v>31.43</v>
      </c>
      <c r="K88" s="0" t="n">
        <v>27.52</v>
      </c>
      <c r="L88" s="0" t="n">
        <v>42.35</v>
      </c>
      <c r="M88" s="0" t="n">
        <v>-1.12</v>
      </c>
      <c r="N88" s="0" t="n">
        <v>0</v>
      </c>
      <c r="O88" s="0" t="n">
        <v>-0.75</v>
      </c>
      <c r="P88" s="0" t="n">
        <v>0</v>
      </c>
      <c r="Q88" s="0" t="n">
        <v>-0.75</v>
      </c>
      <c r="R88" s="0" t="n">
        <v>0</v>
      </c>
      <c r="S88" s="0" t="n">
        <v>7.12</v>
      </c>
      <c r="T88" s="0" t="n">
        <v>12.05</v>
      </c>
      <c r="U88" s="0" t="n">
        <v>11.13</v>
      </c>
    </row>
    <row r="89" customFormat="false" ht="12.85" hidden="false" customHeight="false" outlineLevel="0" collapsed="false">
      <c r="A89" s="0" t="n">
        <v>7.02</v>
      </c>
      <c r="B89" s="0" t="n">
        <v>6620</v>
      </c>
      <c r="C89" s="0" t="n">
        <v>84.65</v>
      </c>
      <c r="D89" s="0" t="n">
        <v>99.61</v>
      </c>
      <c r="E89" s="0" t="n">
        <v>80.98</v>
      </c>
      <c r="F89" s="0" t="n">
        <v>155.9</v>
      </c>
      <c r="G89" s="0" t="n">
        <v>151.3</v>
      </c>
      <c r="H89" s="0" t="n">
        <v>26.52</v>
      </c>
      <c r="I89" s="0" t="n">
        <v>26.3</v>
      </c>
      <c r="J89" s="0" t="n">
        <v>31.7</v>
      </c>
      <c r="K89" s="0" t="n">
        <v>27.5</v>
      </c>
      <c r="L89" s="0" t="n">
        <v>43.82</v>
      </c>
      <c r="M89" s="0" t="n">
        <v>-0.75</v>
      </c>
      <c r="N89" s="0" t="n">
        <v>0</v>
      </c>
      <c r="O89" s="0" t="n">
        <v>-0.75</v>
      </c>
      <c r="P89" s="0" t="n">
        <v>0</v>
      </c>
      <c r="Q89" s="0" t="n">
        <v>-4.5</v>
      </c>
      <c r="R89" s="0" t="n">
        <v>0</v>
      </c>
      <c r="S89" s="0" t="n">
        <v>7.5</v>
      </c>
      <c r="T89" s="0" t="n">
        <v>12.2</v>
      </c>
      <c r="U89" s="0" t="n">
        <v>11.07</v>
      </c>
    </row>
    <row r="90" customFormat="false" ht="12.85" hidden="false" customHeight="false" outlineLevel="0" collapsed="false">
      <c r="A90" s="0" t="n">
        <v>7.1</v>
      </c>
      <c r="B90" s="0" t="n">
        <v>6700</v>
      </c>
      <c r="C90" s="0" t="n">
        <v>84.65</v>
      </c>
      <c r="D90" s="0" t="n">
        <v>99.61</v>
      </c>
      <c r="E90" s="0" t="n">
        <v>80.98</v>
      </c>
      <c r="F90" s="0" t="n">
        <v>155.4</v>
      </c>
      <c r="G90" s="0" t="n">
        <v>151.2</v>
      </c>
      <c r="H90" s="0" t="n">
        <v>26.38</v>
      </c>
      <c r="I90" s="0" t="n">
        <v>26.26</v>
      </c>
      <c r="J90" s="0" t="n">
        <v>31.36</v>
      </c>
      <c r="K90" s="0" t="n">
        <v>27.48</v>
      </c>
      <c r="L90" s="0" t="n">
        <v>42.18</v>
      </c>
      <c r="M90" s="0" t="n">
        <v>-0.75</v>
      </c>
      <c r="N90" s="0" t="n">
        <v>0</v>
      </c>
      <c r="O90" s="0" t="n">
        <v>-0.38</v>
      </c>
      <c r="P90" s="0" t="n">
        <v>0</v>
      </c>
      <c r="Q90" s="0" t="n">
        <v>-4.5</v>
      </c>
      <c r="R90" s="0" t="n">
        <v>0</v>
      </c>
      <c r="S90" s="0" t="n">
        <v>7.5</v>
      </c>
      <c r="T90" s="0" t="n">
        <v>12.05</v>
      </c>
      <c r="U90" s="0" t="n">
        <v>11.07</v>
      </c>
    </row>
    <row r="91" customFormat="false" ht="12.85" hidden="false" customHeight="false" outlineLevel="0" collapsed="false">
      <c r="A91" s="0" t="n">
        <v>7.18</v>
      </c>
      <c r="B91" s="0" t="n">
        <v>6758</v>
      </c>
      <c r="C91" s="0" t="n">
        <v>84.65</v>
      </c>
      <c r="D91" s="0" t="n">
        <v>99.61</v>
      </c>
      <c r="E91" s="0" t="n">
        <v>81.08</v>
      </c>
      <c r="F91" s="0" t="n">
        <v>154.9</v>
      </c>
      <c r="G91" s="0" t="n">
        <v>150.6</v>
      </c>
      <c r="H91" s="0" t="n">
        <v>26.44</v>
      </c>
      <c r="I91" s="0" t="n">
        <v>26.18</v>
      </c>
      <c r="J91" s="0" t="n">
        <v>31.58</v>
      </c>
      <c r="K91" s="0" t="n">
        <v>27.47</v>
      </c>
      <c r="L91" s="0" t="n">
        <v>42.65</v>
      </c>
      <c r="M91" s="0" t="n">
        <v>-0.75</v>
      </c>
      <c r="N91" s="0" t="n">
        <v>0</v>
      </c>
      <c r="O91" s="0" t="n">
        <v>-0.38</v>
      </c>
      <c r="P91" s="0" t="n">
        <v>0</v>
      </c>
      <c r="Q91" s="0" t="n">
        <v>-4.12</v>
      </c>
      <c r="R91" s="0" t="n">
        <v>0</v>
      </c>
      <c r="S91" s="0" t="n">
        <v>7.5</v>
      </c>
      <c r="T91" s="0" t="n">
        <v>12.2</v>
      </c>
      <c r="U91" s="0" t="n">
        <v>11.03</v>
      </c>
    </row>
    <row r="92" customFormat="false" ht="12.85" hidden="false" customHeight="false" outlineLevel="0" collapsed="false">
      <c r="A92" s="0" t="n">
        <v>7.26</v>
      </c>
      <c r="B92" s="0" t="n">
        <v>6843</v>
      </c>
      <c r="C92" s="0" t="n">
        <v>86</v>
      </c>
      <c r="D92" s="0" t="n">
        <v>69.29</v>
      </c>
      <c r="E92" s="0" t="n">
        <v>80.88</v>
      </c>
      <c r="F92" s="0" t="n">
        <v>142.9</v>
      </c>
      <c r="G92" s="0" t="n">
        <v>150.9</v>
      </c>
      <c r="H92" s="0" t="n">
        <v>24.45</v>
      </c>
      <c r="I92" s="0" t="n">
        <v>26.26</v>
      </c>
      <c r="J92" s="0" t="n">
        <v>32.28</v>
      </c>
      <c r="K92" s="0" t="n">
        <v>29.26</v>
      </c>
      <c r="L92" s="0" t="n">
        <v>43.35</v>
      </c>
      <c r="M92" s="0" t="n">
        <v>-0.75</v>
      </c>
      <c r="N92" s="0" t="n">
        <v>0</v>
      </c>
      <c r="O92" s="0" t="n">
        <v>-0.38</v>
      </c>
      <c r="P92" s="0" t="n">
        <v>0</v>
      </c>
      <c r="Q92" s="0" t="n">
        <v>-4.12</v>
      </c>
      <c r="R92" s="0" t="n">
        <v>0</v>
      </c>
      <c r="S92" s="0" t="n">
        <v>1.88</v>
      </c>
      <c r="T92" s="0" t="n">
        <v>12.05</v>
      </c>
      <c r="U92" s="0" t="n">
        <v>11.03</v>
      </c>
    </row>
    <row r="93" customFormat="false" ht="12.85" hidden="false" customHeight="false" outlineLevel="0" collapsed="false">
      <c r="A93" s="0" t="n">
        <v>7.34</v>
      </c>
      <c r="B93" s="0" t="n">
        <v>6855</v>
      </c>
      <c r="C93" s="0" t="n">
        <v>86</v>
      </c>
      <c r="D93" s="0" t="n">
        <v>0</v>
      </c>
      <c r="E93" s="0" t="n">
        <v>50.24</v>
      </c>
      <c r="F93" s="0" t="n">
        <v>155</v>
      </c>
      <c r="G93" s="0" t="n">
        <v>147.5</v>
      </c>
      <c r="H93" s="0" t="n">
        <v>26.35</v>
      </c>
      <c r="I93" s="0" t="n">
        <v>26.89</v>
      </c>
      <c r="J93" s="0" t="n">
        <v>32.3</v>
      </c>
      <c r="K93" s="0" t="n">
        <v>29.27</v>
      </c>
      <c r="L93" s="0" t="n">
        <v>44.38</v>
      </c>
      <c r="M93" s="0" t="n">
        <v>-0.38</v>
      </c>
      <c r="N93" s="0" t="n">
        <v>0</v>
      </c>
      <c r="O93" s="0" t="n">
        <v>-0.38</v>
      </c>
      <c r="P93" s="0" t="n">
        <v>0</v>
      </c>
      <c r="Q93" s="0" t="n">
        <v>-4.12</v>
      </c>
      <c r="R93" s="0" t="n">
        <v>0</v>
      </c>
      <c r="S93" s="0" t="n">
        <v>1.88</v>
      </c>
      <c r="T93" s="0" t="n">
        <v>12.2</v>
      </c>
      <c r="U93" s="0" t="n">
        <v>10.49</v>
      </c>
    </row>
    <row r="94" customFormat="false" ht="12.85" hidden="false" customHeight="false" outlineLevel="0" collapsed="false">
      <c r="A94" s="0" t="n">
        <v>7.42</v>
      </c>
      <c r="B94" s="0" t="n">
        <v>6966</v>
      </c>
      <c r="C94" s="0" t="n">
        <v>86</v>
      </c>
      <c r="D94" s="0" t="n">
        <v>0</v>
      </c>
      <c r="E94" s="0" t="n">
        <v>22.87</v>
      </c>
      <c r="F94" s="0" t="n">
        <v>13.4</v>
      </c>
      <c r="G94" s="0" t="n">
        <v>118.1</v>
      </c>
      <c r="H94" s="0" t="n">
        <v>14.95</v>
      </c>
      <c r="I94" s="0" t="n">
        <v>29.91</v>
      </c>
      <c r="J94" s="0" t="n">
        <v>31.2</v>
      </c>
      <c r="K94" s="0" t="n">
        <v>28.27</v>
      </c>
      <c r="L94" s="0" t="n">
        <v>43.26</v>
      </c>
      <c r="M94" s="0" t="n">
        <v>-0.38</v>
      </c>
      <c r="N94" s="0" t="n">
        <v>0</v>
      </c>
      <c r="O94" s="0" t="n">
        <v>0</v>
      </c>
      <c r="P94" s="0" t="n">
        <v>0</v>
      </c>
      <c r="Q94" s="0" t="n">
        <v>-4.12</v>
      </c>
      <c r="R94" s="0" t="n">
        <v>0</v>
      </c>
      <c r="S94" s="0" t="n">
        <v>-8.62</v>
      </c>
      <c r="T94" s="0" t="n">
        <v>12.2</v>
      </c>
      <c r="U94" s="0" t="n">
        <v>5.72</v>
      </c>
    </row>
    <row r="95" customFormat="false" ht="12.85" hidden="false" customHeight="false" outlineLevel="0" collapsed="false">
      <c r="A95" s="0" t="n">
        <v>7.5</v>
      </c>
      <c r="B95" s="0" t="n">
        <v>6679</v>
      </c>
      <c r="C95" s="0" t="n">
        <v>86</v>
      </c>
      <c r="D95" s="0" t="n">
        <v>0</v>
      </c>
      <c r="E95" s="0" t="n">
        <v>5.72</v>
      </c>
      <c r="F95" s="0" t="n">
        <v>38.6</v>
      </c>
      <c r="G95" s="0" t="n">
        <v>27.46</v>
      </c>
      <c r="H95" s="0" t="n">
        <v>14.95</v>
      </c>
      <c r="I95" s="0" t="n">
        <v>33.37</v>
      </c>
      <c r="J95" s="0" t="n">
        <v>33.73</v>
      </c>
      <c r="K95" s="0" t="n">
        <v>30.57</v>
      </c>
      <c r="L95" s="0" t="n">
        <v>44.5</v>
      </c>
      <c r="M95" s="0" t="n">
        <v>-0.38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-0.38</v>
      </c>
      <c r="T95" s="0" t="n">
        <v>16.9</v>
      </c>
      <c r="U95" s="0" t="n">
        <v>-9.15</v>
      </c>
    </row>
    <row r="96" customFormat="false" ht="12.85" hidden="false" customHeight="false" outlineLevel="0" collapsed="false">
      <c r="A96" s="0" t="n">
        <v>7.58</v>
      </c>
      <c r="B96" s="0" t="n">
        <v>6465</v>
      </c>
      <c r="C96" s="0" t="n">
        <v>87.35</v>
      </c>
      <c r="D96" s="0" t="n">
        <v>0</v>
      </c>
      <c r="E96" s="0" t="n">
        <v>20.32</v>
      </c>
      <c r="F96" s="0" t="n">
        <v>118.8</v>
      </c>
      <c r="G96" s="0" t="n">
        <v>66.13</v>
      </c>
      <c r="H96" s="0" t="n">
        <v>20.76</v>
      </c>
      <c r="I96" s="0" t="n">
        <v>23.16</v>
      </c>
      <c r="J96" s="0" t="n">
        <v>35.31</v>
      </c>
      <c r="K96" s="0" t="n">
        <v>32</v>
      </c>
      <c r="L96" s="0" t="n">
        <v>46.08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-5.25</v>
      </c>
      <c r="T96" s="0" t="n">
        <v>235.2</v>
      </c>
      <c r="U96" s="0" t="n">
        <v>-2.61</v>
      </c>
    </row>
    <row r="97" customFormat="false" ht="12.85" hidden="false" customHeight="false" outlineLevel="0" collapsed="false">
      <c r="A97" s="0" t="n">
        <v>7.66</v>
      </c>
      <c r="B97" s="0" t="n">
        <v>6249</v>
      </c>
      <c r="C97" s="0" t="n">
        <v>87.35</v>
      </c>
      <c r="D97" s="0" t="n">
        <v>0</v>
      </c>
      <c r="E97" s="0" t="n">
        <v>44.52</v>
      </c>
      <c r="F97" s="0" t="n">
        <v>127.6</v>
      </c>
      <c r="G97" s="0" t="n">
        <v>94.09</v>
      </c>
      <c r="H97" s="0" t="n">
        <v>20.39</v>
      </c>
      <c r="I97" s="0" t="n">
        <v>18.25</v>
      </c>
      <c r="J97" s="0" t="n">
        <v>35.31</v>
      </c>
      <c r="K97" s="0" t="n">
        <v>32</v>
      </c>
      <c r="L97" s="0" t="n">
        <v>45.82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-9.75</v>
      </c>
      <c r="T97" s="0" t="n">
        <v>235.2</v>
      </c>
      <c r="U97" s="0" t="n">
        <v>2.28</v>
      </c>
    </row>
    <row r="98" customFormat="false" ht="12.85" hidden="false" customHeight="false" outlineLevel="0" collapsed="false">
      <c r="A98" s="0" t="n">
        <v>7.74</v>
      </c>
      <c r="B98" s="0" t="n">
        <v>6023</v>
      </c>
      <c r="C98" s="0" t="n">
        <v>88.7</v>
      </c>
      <c r="D98" s="0" t="n">
        <v>0</v>
      </c>
      <c r="E98" s="0" t="n">
        <v>49.73</v>
      </c>
      <c r="F98" s="0" t="n">
        <v>128.8</v>
      </c>
      <c r="G98" s="0" t="n">
        <v>100</v>
      </c>
      <c r="H98" s="0" t="n">
        <v>20.75</v>
      </c>
      <c r="I98" s="0" t="n">
        <v>19.12</v>
      </c>
      <c r="J98" s="0" t="n">
        <v>35.31</v>
      </c>
      <c r="K98" s="0" t="n">
        <v>32</v>
      </c>
      <c r="L98" s="0" t="n">
        <v>45.82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-10.5</v>
      </c>
      <c r="T98" s="0" t="n">
        <v>235.2</v>
      </c>
      <c r="U98" s="0" t="n">
        <v>3.5</v>
      </c>
    </row>
    <row r="99" customFormat="false" ht="12.85" hidden="false" customHeight="false" outlineLevel="0" collapsed="false">
      <c r="A99" s="0" t="n">
        <v>7.82</v>
      </c>
      <c r="B99" s="0" t="n">
        <v>5819</v>
      </c>
      <c r="C99" s="0" t="n">
        <v>88.7</v>
      </c>
      <c r="D99" s="0" t="n">
        <v>0</v>
      </c>
      <c r="E99" s="0" t="n">
        <v>49.83</v>
      </c>
      <c r="F99" s="0" t="n">
        <v>122</v>
      </c>
      <c r="G99" s="0" t="n">
        <v>100.8</v>
      </c>
      <c r="H99" s="0" t="n">
        <v>20.23</v>
      </c>
      <c r="I99" s="0" t="n">
        <v>19.43</v>
      </c>
      <c r="J99" s="0" t="n">
        <v>35.31</v>
      </c>
      <c r="K99" s="0" t="n">
        <v>32</v>
      </c>
      <c r="L99" s="0" t="n">
        <v>45.82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-10.5</v>
      </c>
      <c r="T99" s="0" t="n">
        <v>235.2</v>
      </c>
      <c r="U99" s="0" t="n">
        <v>3.86</v>
      </c>
    </row>
    <row r="100" customFormat="false" ht="12.85" hidden="false" customHeight="false" outlineLevel="0" collapsed="false">
      <c r="A100" s="0" t="n">
        <v>7.9</v>
      </c>
      <c r="B100" s="0" t="n">
        <v>5611</v>
      </c>
      <c r="C100" s="0" t="n">
        <v>88.7</v>
      </c>
      <c r="D100" s="0" t="n">
        <v>0</v>
      </c>
      <c r="E100" s="0" t="n">
        <v>47.48</v>
      </c>
      <c r="F100" s="0" t="n">
        <v>103.7</v>
      </c>
      <c r="G100" s="0" t="n">
        <v>101.6</v>
      </c>
      <c r="H100" s="0" t="n">
        <v>18.46</v>
      </c>
      <c r="I100" s="0" t="n">
        <v>19.78</v>
      </c>
      <c r="J100" s="0" t="n">
        <v>35.31</v>
      </c>
      <c r="K100" s="0" t="n">
        <v>32</v>
      </c>
      <c r="L100" s="0" t="n">
        <v>46.08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-10.88</v>
      </c>
      <c r="T100" s="0" t="n">
        <v>235.2</v>
      </c>
      <c r="U100" s="0" t="n">
        <v>4.05</v>
      </c>
    </row>
    <row r="101" customFormat="false" ht="12.85" hidden="false" customHeight="false" outlineLevel="0" collapsed="false">
      <c r="A101" s="0" t="n">
        <v>7.98</v>
      </c>
      <c r="B101" s="0" t="n">
        <v>5417</v>
      </c>
      <c r="C101" s="0" t="n">
        <v>88.7</v>
      </c>
      <c r="D101" s="0" t="n">
        <v>0</v>
      </c>
      <c r="E101" s="0" t="n">
        <v>31.86</v>
      </c>
      <c r="F101" s="0" t="n">
        <v>91.8</v>
      </c>
      <c r="G101" s="0" t="n">
        <v>95.91</v>
      </c>
      <c r="H101" s="0" t="n">
        <v>17.13</v>
      </c>
      <c r="I101" s="0" t="n">
        <v>20.45</v>
      </c>
      <c r="J101" s="0" t="n">
        <v>35.31</v>
      </c>
      <c r="K101" s="0" t="n">
        <v>32</v>
      </c>
      <c r="L101" s="0" t="n">
        <v>45.82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-11.25</v>
      </c>
      <c r="T101" s="0" t="n">
        <v>235.2</v>
      </c>
      <c r="U101" s="0" t="n">
        <v>3.25</v>
      </c>
    </row>
    <row r="102" customFormat="false" ht="12.85" hidden="false" customHeight="false" outlineLevel="0" collapsed="false">
      <c r="A102" s="0" t="n">
        <v>8.06</v>
      </c>
      <c r="B102" s="0" t="n">
        <v>5238</v>
      </c>
      <c r="C102" s="0" t="n">
        <v>88.7</v>
      </c>
      <c r="D102" s="0" t="n">
        <v>0</v>
      </c>
      <c r="E102" s="0" t="n">
        <v>21.34</v>
      </c>
      <c r="F102" s="0" t="n">
        <v>79.16</v>
      </c>
      <c r="G102" s="0" t="n">
        <v>84.26</v>
      </c>
      <c r="H102" s="0" t="n">
        <v>15.69</v>
      </c>
      <c r="I102" s="0" t="n">
        <v>21.94</v>
      </c>
      <c r="J102" s="0" t="n">
        <v>35.31</v>
      </c>
      <c r="K102" s="0" t="n">
        <v>32</v>
      </c>
      <c r="L102" s="0" t="n">
        <v>46.07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-10.88</v>
      </c>
      <c r="T102" s="0" t="n">
        <v>235.2</v>
      </c>
      <c r="U102" s="0" t="n">
        <v>1.29</v>
      </c>
    </row>
    <row r="103" customFormat="false" ht="12.85" hidden="false" customHeight="false" outlineLevel="0" collapsed="false">
      <c r="A103" s="0" t="n">
        <v>8.14</v>
      </c>
      <c r="B103" s="0" t="n">
        <v>4985</v>
      </c>
      <c r="C103" s="0" t="n">
        <v>88.7</v>
      </c>
      <c r="D103" s="0" t="n">
        <v>0</v>
      </c>
      <c r="E103" s="0" t="n">
        <v>17.77</v>
      </c>
      <c r="F103" s="0" t="n">
        <v>66.57</v>
      </c>
      <c r="G103" s="0" t="n">
        <v>71.43</v>
      </c>
      <c r="H103" s="0" t="n">
        <v>14.95</v>
      </c>
      <c r="I103" s="0" t="n">
        <v>20.14</v>
      </c>
      <c r="J103" s="0" t="n">
        <v>35.31</v>
      </c>
      <c r="K103" s="0" t="n">
        <v>32</v>
      </c>
      <c r="L103" s="0" t="n">
        <v>46.07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-10.12</v>
      </c>
      <c r="T103" s="0" t="n">
        <v>235.2</v>
      </c>
      <c r="U103" s="0" t="n">
        <v>-0.77</v>
      </c>
    </row>
    <row r="104" customFormat="false" ht="12.85" hidden="false" customHeight="false" outlineLevel="0" collapsed="false">
      <c r="A104" s="0" t="n">
        <v>8.24</v>
      </c>
      <c r="B104" s="0" t="n">
        <v>4481</v>
      </c>
      <c r="C104" s="0" t="n">
        <v>90.05</v>
      </c>
      <c r="D104" s="0" t="n">
        <v>0</v>
      </c>
      <c r="E104" s="0" t="n">
        <v>15.11</v>
      </c>
      <c r="F104" s="0" t="n">
        <v>54.56</v>
      </c>
      <c r="G104" s="0" t="n">
        <v>56.93</v>
      </c>
      <c r="H104" s="0" t="n">
        <v>14.95</v>
      </c>
      <c r="I104" s="0" t="n">
        <v>19.27</v>
      </c>
      <c r="J104" s="0" t="n">
        <v>35.31</v>
      </c>
      <c r="K104" s="0" t="n">
        <v>32</v>
      </c>
      <c r="L104" s="0" t="n">
        <v>46.07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-9.38</v>
      </c>
      <c r="T104" s="0" t="n">
        <v>235.2</v>
      </c>
      <c r="U104" s="0" t="n">
        <v>-3.15</v>
      </c>
    </row>
    <row r="105" customFormat="false" ht="12.85" hidden="false" customHeight="false" outlineLevel="0" collapsed="false">
      <c r="A105" s="0" t="n">
        <v>8.32</v>
      </c>
      <c r="B105" s="0" t="n">
        <v>3788</v>
      </c>
      <c r="C105" s="0" t="n">
        <v>90.05</v>
      </c>
      <c r="D105" s="0" t="n">
        <v>0</v>
      </c>
      <c r="E105" s="0" t="n">
        <v>11.54</v>
      </c>
      <c r="F105" s="0" t="n">
        <v>41.04</v>
      </c>
      <c r="G105" s="0" t="n">
        <v>47.03</v>
      </c>
      <c r="H105" s="0" t="n">
        <v>14.95</v>
      </c>
      <c r="I105" s="0" t="n">
        <v>18.8</v>
      </c>
      <c r="J105" s="0" t="n">
        <v>35.31</v>
      </c>
      <c r="K105" s="0" t="n">
        <v>32</v>
      </c>
      <c r="L105" s="0" t="n">
        <v>45.8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-8.62</v>
      </c>
      <c r="T105" s="0" t="n">
        <v>235.2</v>
      </c>
      <c r="U105" s="0" t="n">
        <v>-4.55</v>
      </c>
    </row>
    <row r="106" customFormat="false" ht="12.85" hidden="false" customHeight="false" outlineLevel="0" collapsed="false">
      <c r="A106" s="0" t="n">
        <v>8.4</v>
      </c>
      <c r="B106" s="0" t="n">
        <v>3205</v>
      </c>
      <c r="C106" s="0" t="n">
        <v>90.05</v>
      </c>
      <c r="D106" s="0" t="n">
        <v>0</v>
      </c>
      <c r="E106" s="0" t="n">
        <v>7.56</v>
      </c>
      <c r="F106" s="0" t="n">
        <v>29.48</v>
      </c>
      <c r="G106" s="0" t="n">
        <v>34.31</v>
      </c>
      <c r="H106" s="0" t="n">
        <v>14.95</v>
      </c>
      <c r="I106" s="0" t="n">
        <v>18.64</v>
      </c>
      <c r="J106" s="0" t="n">
        <v>35.31</v>
      </c>
      <c r="K106" s="0" t="n">
        <v>32</v>
      </c>
      <c r="L106" s="0" t="n">
        <v>46.07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-7.88</v>
      </c>
      <c r="T106" s="0" t="n">
        <v>235.2</v>
      </c>
      <c r="U106" s="0" t="n">
        <v>-7.03</v>
      </c>
    </row>
    <row r="107" customFormat="false" ht="12.85" hidden="false" customHeight="false" outlineLevel="0" collapsed="false">
      <c r="A107" s="0" t="n">
        <v>8.48</v>
      </c>
      <c r="B107" s="0" t="n">
        <v>3374</v>
      </c>
      <c r="C107" s="0" t="n">
        <v>90.05</v>
      </c>
      <c r="D107" s="0" t="n">
        <v>0</v>
      </c>
      <c r="E107" s="0" t="n">
        <v>5</v>
      </c>
      <c r="F107" s="0" t="n">
        <v>11.1</v>
      </c>
      <c r="G107" s="0" t="n">
        <v>23.63</v>
      </c>
      <c r="H107" s="0" t="n">
        <v>14.95</v>
      </c>
      <c r="I107" s="0" t="n">
        <v>18.13</v>
      </c>
      <c r="J107" s="0" t="n">
        <v>35.31</v>
      </c>
      <c r="K107" s="0" t="n">
        <v>32</v>
      </c>
      <c r="L107" s="0" t="n">
        <v>46.07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-4.5</v>
      </c>
      <c r="T107" s="0" t="n">
        <v>235.2</v>
      </c>
      <c r="U107" s="0" t="n">
        <v>-9.22</v>
      </c>
    </row>
    <row r="108" customFormat="false" ht="12.85" hidden="false" customHeight="false" outlineLevel="0" collapsed="false">
      <c r="A108" s="0" t="n">
        <v>8.56</v>
      </c>
      <c r="B108" s="0" t="n">
        <v>3293</v>
      </c>
      <c r="C108" s="0" t="n">
        <v>90.05</v>
      </c>
      <c r="D108" s="0" t="n">
        <v>0</v>
      </c>
      <c r="E108" s="0" t="n">
        <v>2.14</v>
      </c>
      <c r="F108" s="0" t="n">
        <v>11.12</v>
      </c>
      <c r="G108" s="0" t="n">
        <v>12.68</v>
      </c>
      <c r="H108" s="0" t="n">
        <v>14.95</v>
      </c>
      <c r="I108" s="0" t="n">
        <v>17.7</v>
      </c>
      <c r="J108" s="0" t="n">
        <v>35.31</v>
      </c>
      <c r="K108" s="0" t="n">
        <v>32</v>
      </c>
      <c r="L108" s="0" t="n">
        <v>46.07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.38</v>
      </c>
      <c r="T108" s="0" t="n">
        <v>235.2</v>
      </c>
      <c r="U108" s="0" t="n">
        <v>-11.46</v>
      </c>
    </row>
    <row r="109" customFormat="false" ht="12.85" hidden="false" customHeight="false" outlineLevel="0" collapsed="false">
      <c r="A109" s="0" t="n">
        <v>8.66</v>
      </c>
      <c r="B109" s="0" t="n">
        <v>3338</v>
      </c>
      <c r="C109" s="0" t="n">
        <v>90.05</v>
      </c>
      <c r="D109" s="0" t="n">
        <v>0</v>
      </c>
      <c r="E109" s="0" t="n">
        <v>4.6</v>
      </c>
      <c r="F109" s="0" t="n">
        <v>11.1</v>
      </c>
      <c r="G109" s="0" t="n">
        <v>10.74</v>
      </c>
      <c r="H109" s="0" t="n">
        <v>14.95</v>
      </c>
      <c r="I109" s="0" t="n">
        <v>17.15</v>
      </c>
      <c r="J109" s="0" t="n">
        <v>43.85</v>
      </c>
      <c r="K109" s="0" t="n">
        <v>39.74</v>
      </c>
      <c r="L109" s="0" t="n">
        <v>55.0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.88</v>
      </c>
      <c r="T109" s="0" t="n">
        <v>235.2</v>
      </c>
      <c r="U109" s="0" t="n">
        <v>-11.86</v>
      </c>
    </row>
    <row r="110" customFormat="false" ht="12.85" hidden="false" customHeight="false" outlineLevel="0" collapsed="false">
      <c r="A110" s="0" t="n">
        <v>8.74</v>
      </c>
      <c r="B110" s="0" t="n">
        <v>3297</v>
      </c>
      <c r="C110" s="0" t="n">
        <v>90.05</v>
      </c>
      <c r="D110" s="0" t="n">
        <v>0</v>
      </c>
      <c r="E110" s="0" t="n">
        <v>4.7</v>
      </c>
      <c r="F110" s="0" t="n">
        <v>11.12</v>
      </c>
      <c r="G110" s="0" t="n">
        <v>10.77</v>
      </c>
      <c r="H110" s="0" t="n">
        <v>14.95</v>
      </c>
      <c r="I110" s="0" t="n">
        <v>16.76</v>
      </c>
      <c r="J110" s="0" t="n">
        <v>40.23</v>
      </c>
      <c r="K110" s="0" t="n">
        <v>36.46</v>
      </c>
      <c r="L110" s="0" t="n">
        <v>52.37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.5</v>
      </c>
      <c r="T110" s="0" t="n">
        <v>235.2</v>
      </c>
      <c r="U110" s="0" t="n">
        <v>-11.83</v>
      </c>
    </row>
    <row r="111" customFormat="false" ht="12.85" hidden="false" customHeight="false" outlineLevel="0" collapsed="false">
      <c r="A111" s="0" t="n">
        <v>8.84</v>
      </c>
      <c r="B111" s="0" t="n">
        <v>3307</v>
      </c>
      <c r="C111" s="0" t="n">
        <v>90.05</v>
      </c>
      <c r="D111" s="0" t="n">
        <v>0</v>
      </c>
      <c r="E111" s="0" t="n">
        <v>4.6</v>
      </c>
      <c r="F111" s="0" t="n">
        <v>11.11</v>
      </c>
      <c r="G111" s="0" t="n">
        <v>10.94</v>
      </c>
      <c r="H111" s="0" t="n">
        <v>14.95</v>
      </c>
      <c r="I111" s="0" t="n">
        <v>16.52</v>
      </c>
      <c r="J111" s="0" t="n">
        <v>43.72</v>
      </c>
      <c r="K111" s="0" t="n">
        <v>39.62</v>
      </c>
      <c r="L111" s="0" t="n">
        <v>55.88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.5</v>
      </c>
      <c r="T111" s="0" t="n">
        <v>235.2</v>
      </c>
      <c r="U111" s="0" t="n">
        <v>-11.79</v>
      </c>
    </row>
    <row r="112" customFormat="false" ht="12.85" hidden="false" customHeight="false" outlineLevel="0" collapsed="false">
      <c r="A112" s="0" t="n">
        <v>8.92</v>
      </c>
      <c r="B112" s="0" t="n">
        <v>3290</v>
      </c>
      <c r="C112" s="0" t="n">
        <v>90.05</v>
      </c>
      <c r="D112" s="0" t="n">
        <v>0</v>
      </c>
      <c r="E112" s="0" t="n">
        <v>4.6</v>
      </c>
      <c r="F112" s="0" t="n">
        <v>11.12</v>
      </c>
      <c r="G112" s="0" t="n">
        <v>11.01</v>
      </c>
      <c r="H112" s="0" t="n">
        <v>14.95</v>
      </c>
      <c r="I112" s="0" t="n">
        <v>16.33</v>
      </c>
      <c r="J112" s="0" t="n">
        <v>35.19</v>
      </c>
      <c r="K112" s="0" t="n">
        <v>31.89</v>
      </c>
      <c r="L112" s="0" t="n">
        <v>46.27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1.5</v>
      </c>
      <c r="T112" s="0" t="n">
        <v>235.2</v>
      </c>
      <c r="U112" s="0" t="n">
        <v>-11.77</v>
      </c>
    </row>
    <row r="113" customFormat="false" ht="12.85" hidden="false" customHeight="false" outlineLevel="0" collapsed="false">
      <c r="A113" s="0" t="n">
        <v>9</v>
      </c>
      <c r="B113" s="0" t="n">
        <v>3283</v>
      </c>
      <c r="C113" s="0" t="n">
        <v>90.05</v>
      </c>
      <c r="D113" s="0" t="n">
        <v>0</v>
      </c>
      <c r="E113" s="0" t="n">
        <v>4.6</v>
      </c>
      <c r="F113" s="0" t="n">
        <v>11.12</v>
      </c>
      <c r="G113" s="0" t="n">
        <v>11.02</v>
      </c>
      <c r="H113" s="0" t="n">
        <v>14.95</v>
      </c>
      <c r="I113" s="0" t="n">
        <v>16.17</v>
      </c>
      <c r="J113" s="0" t="n">
        <v>33.25</v>
      </c>
      <c r="K113" s="0" t="n">
        <v>30.13</v>
      </c>
      <c r="L113" s="0" t="n">
        <v>45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1.12</v>
      </c>
      <c r="T113" s="0" t="n">
        <v>235.2</v>
      </c>
      <c r="U113" s="0" t="n">
        <v>-11.76</v>
      </c>
    </row>
    <row r="114" customFormat="false" ht="12.85" hidden="false" customHeight="false" outlineLevel="0" collapsed="false">
      <c r="A114" s="0" t="n">
        <v>9.08</v>
      </c>
      <c r="B114" s="0" t="n">
        <v>3282</v>
      </c>
      <c r="C114" s="0" t="n">
        <v>90.05</v>
      </c>
      <c r="D114" s="0" t="n">
        <v>0</v>
      </c>
      <c r="E114" s="0" t="n">
        <v>4.6</v>
      </c>
      <c r="F114" s="0" t="n">
        <v>11.12</v>
      </c>
      <c r="G114" s="0" t="n">
        <v>10.99</v>
      </c>
      <c r="H114" s="0" t="n">
        <v>14.95</v>
      </c>
      <c r="I114" s="0" t="n">
        <v>16.05</v>
      </c>
      <c r="J114" s="0" t="n">
        <v>33</v>
      </c>
      <c r="K114" s="0" t="n">
        <v>29.91</v>
      </c>
      <c r="L114" s="0" t="n">
        <v>45.06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1.5</v>
      </c>
      <c r="T114" s="0" t="n">
        <v>235.2</v>
      </c>
      <c r="U114" s="0" t="n">
        <v>-11.76</v>
      </c>
    </row>
    <row r="115" customFormat="false" ht="12.85" hidden="false" customHeight="false" outlineLevel="0" collapsed="false">
      <c r="A115" s="0" t="n">
        <v>9.16</v>
      </c>
      <c r="B115" s="0" t="n">
        <v>3277</v>
      </c>
      <c r="C115" s="0" t="n">
        <v>91.4</v>
      </c>
      <c r="D115" s="0" t="n">
        <v>0</v>
      </c>
      <c r="E115" s="0" t="n">
        <v>4.49</v>
      </c>
      <c r="F115" s="0" t="n">
        <v>11.13</v>
      </c>
      <c r="G115" s="0" t="n">
        <v>11.02</v>
      </c>
      <c r="H115" s="0" t="n">
        <v>14.95</v>
      </c>
      <c r="I115" s="0" t="n">
        <v>15.97</v>
      </c>
      <c r="J115" s="0" t="n">
        <v>31.77</v>
      </c>
      <c r="K115" s="0" t="n">
        <v>28.8</v>
      </c>
      <c r="L115" s="0" t="n">
        <v>43.5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1.5</v>
      </c>
      <c r="T115" s="0" t="n">
        <v>235.2</v>
      </c>
      <c r="U115" s="0" t="n">
        <v>-11.76</v>
      </c>
    </row>
    <row r="116" customFormat="false" ht="12.85" hidden="false" customHeight="false" outlineLevel="0" collapsed="false">
      <c r="A116" s="0" t="n">
        <v>9.24</v>
      </c>
      <c r="B116" s="0" t="n">
        <v>3268</v>
      </c>
      <c r="C116" s="0" t="n">
        <v>91.4</v>
      </c>
      <c r="D116" s="0" t="n">
        <v>0</v>
      </c>
      <c r="E116" s="0" t="n">
        <v>4.49</v>
      </c>
      <c r="F116" s="0" t="n">
        <v>11.13</v>
      </c>
      <c r="G116" s="0" t="n">
        <v>10.97</v>
      </c>
      <c r="H116" s="0" t="n">
        <v>14.95</v>
      </c>
      <c r="I116" s="0" t="n">
        <v>15.9</v>
      </c>
      <c r="J116" s="0" t="n">
        <v>30.06</v>
      </c>
      <c r="K116" s="0" t="n">
        <v>27.24</v>
      </c>
      <c r="L116" s="0" t="n">
        <v>42.09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1.5</v>
      </c>
      <c r="T116" s="0" t="n">
        <v>235.2</v>
      </c>
      <c r="U116" s="0" t="n">
        <v>-11.76</v>
      </c>
    </row>
    <row r="117" customFormat="false" ht="12.85" hidden="false" customHeight="false" outlineLevel="0" collapsed="false">
      <c r="A117" s="0" t="n">
        <v>9.32</v>
      </c>
      <c r="B117" s="0" t="n">
        <v>3266</v>
      </c>
      <c r="C117" s="0" t="n">
        <v>91.4</v>
      </c>
      <c r="D117" s="0" t="n">
        <v>0</v>
      </c>
      <c r="E117" s="0" t="n">
        <v>4.49</v>
      </c>
      <c r="F117" s="0" t="n">
        <v>11.13</v>
      </c>
      <c r="G117" s="0" t="n">
        <v>11</v>
      </c>
      <c r="H117" s="0" t="n">
        <v>14.95</v>
      </c>
      <c r="I117" s="0" t="n">
        <v>15.86</v>
      </c>
      <c r="J117" s="0" t="n">
        <v>29.08</v>
      </c>
      <c r="K117" s="0" t="n">
        <v>26.36</v>
      </c>
      <c r="L117" s="0" t="n">
        <v>41.1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1.5</v>
      </c>
      <c r="T117" s="0" t="n">
        <v>235.2</v>
      </c>
      <c r="U117" s="0" t="n">
        <v>-11.76</v>
      </c>
    </row>
    <row r="118" customFormat="false" ht="12.85" hidden="false" customHeight="false" outlineLevel="0" collapsed="false">
      <c r="A118" s="0" t="n">
        <v>9.4</v>
      </c>
      <c r="B118" s="0" t="n">
        <v>3262</v>
      </c>
      <c r="C118" s="0" t="n">
        <v>91.4</v>
      </c>
      <c r="D118" s="0" t="n">
        <v>0</v>
      </c>
      <c r="E118" s="0" t="n">
        <v>4.49</v>
      </c>
      <c r="F118" s="0" t="n">
        <v>11.13</v>
      </c>
      <c r="G118" s="0" t="n">
        <v>10.96</v>
      </c>
      <c r="H118" s="0" t="n">
        <v>14.95</v>
      </c>
      <c r="I118" s="0" t="n">
        <v>15.78</v>
      </c>
      <c r="J118" s="0" t="n">
        <v>26.86</v>
      </c>
      <c r="K118" s="0" t="n">
        <v>24.34</v>
      </c>
      <c r="L118" s="0" t="n">
        <v>37.4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1.12</v>
      </c>
      <c r="T118" s="0" t="n">
        <v>235.2</v>
      </c>
      <c r="U118" s="0" t="n">
        <v>-11.76</v>
      </c>
    </row>
    <row r="119" customFormat="false" ht="12.85" hidden="false" customHeight="false" outlineLevel="0" collapsed="false">
      <c r="A119" s="0" t="n">
        <v>9.48</v>
      </c>
      <c r="B119" s="0" t="n">
        <v>3248</v>
      </c>
      <c r="C119" s="0" t="n">
        <v>91.4</v>
      </c>
      <c r="D119" s="0" t="n">
        <v>0</v>
      </c>
      <c r="E119" s="0" t="n">
        <v>4.49</v>
      </c>
      <c r="F119" s="0" t="n">
        <v>11.14</v>
      </c>
      <c r="G119" s="0" t="n">
        <v>11</v>
      </c>
      <c r="H119" s="0" t="n">
        <v>14.95</v>
      </c>
      <c r="I119" s="0" t="n">
        <v>15.78</v>
      </c>
      <c r="J119" s="0" t="n">
        <v>21.59</v>
      </c>
      <c r="K119" s="0" t="n">
        <v>19.57</v>
      </c>
      <c r="L119" s="0" t="n">
        <v>33.17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1.5</v>
      </c>
      <c r="T119" s="0" t="n">
        <v>235.2</v>
      </c>
      <c r="U119" s="0" t="n">
        <v>-11.75</v>
      </c>
    </row>
    <row r="120" customFormat="false" ht="12.85" hidden="false" customHeight="false" outlineLevel="0" collapsed="false">
      <c r="A120" s="0" t="n">
        <v>9.56</v>
      </c>
      <c r="B120" s="0" t="n">
        <v>3248</v>
      </c>
      <c r="C120" s="0" t="n">
        <v>91.4</v>
      </c>
      <c r="D120" s="0" t="n">
        <v>0</v>
      </c>
      <c r="E120" s="0" t="n">
        <v>4.49</v>
      </c>
      <c r="F120" s="0" t="n">
        <v>11.14</v>
      </c>
      <c r="G120" s="0" t="n">
        <v>11.07</v>
      </c>
      <c r="H120" s="0" t="n">
        <v>14.95</v>
      </c>
      <c r="I120" s="0" t="n">
        <v>15.74</v>
      </c>
      <c r="J120" s="0" t="n">
        <v>24.66</v>
      </c>
      <c r="K120" s="0" t="n">
        <v>22.35</v>
      </c>
      <c r="L120" s="0" t="n">
        <v>35.4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.12</v>
      </c>
      <c r="T120" s="0" t="n">
        <v>235.2</v>
      </c>
      <c r="U120" s="0" t="n">
        <v>-11.75</v>
      </c>
    </row>
    <row r="121" customFormat="false" ht="12.85" hidden="false" customHeight="false" outlineLevel="0" collapsed="false">
      <c r="A121" s="0" t="n">
        <v>9.64</v>
      </c>
      <c r="B121" s="0" t="n">
        <v>3233</v>
      </c>
      <c r="C121" s="0" t="n">
        <v>91.4</v>
      </c>
      <c r="D121" s="0" t="n">
        <v>0</v>
      </c>
      <c r="E121" s="0" t="n">
        <v>4.49</v>
      </c>
      <c r="F121" s="0" t="n">
        <v>11.14</v>
      </c>
      <c r="G121" s="0" t="n">
        <v>11.02</v>
      </c>
      <c r="H121" s="0" t="n">
        <v>14.95</v>
      </c>
      <c r="I121" s="0" t="n">
        <v>15.66</v>
      </c>
      <c r="J121" s="0" t="n">
        <v>16.76</v>
      </c>
      <c r="K121" s="0" t="n">
        <v>15.19</v>
      </c>
      <c r="L121" s="0" t="n">
        <v>28.36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1.12</v>
      </c>
      <c r="T121" s="0" t="n">
        <v>235.2</v>
      </c>
      <c r="U121" s="0" t="n">
        <v>-11.74</v>
      </c>
    </row>
    <row r="122" customFormat="false" ht="12.85" hidden="false" customHeight="false" outlineLevel="0" collapsed="false">
      <c r="A122" s="0" t="n">
        <v>9.72</v>
      </c>
      <c r="B122" s="0" t="n">
        <v>3221</v>
      </c>
      <c r="C122" s="0" t="n">
        <v>91.4</v>
      </c>
      <c r="D122" s="0" t="n">
        <v>0</v>
      </c>
      <c r="E122" s="0" t="n">
        <v>4.49</v>
      </c>
      <c r="F122" s="0" t="n">
        <v>11.15</v>
      </c>
      <c r="G122" s="0" t="n">
        <v>11.03</v>
      </c>
      <c r="H122" s="0" t="n">
        <v>14.95</v>
      </c>
      <c r="I122" s="0" t="n">
        <v>15.66</v>
      </c>
      <c r="J122" s="0" t="n">
        <v>9.96</v>
      </c>
      <c r="K122" s="0" t="n">
        <v>9.03</v>
      </c>
      <c r="L122" s="0" t="n">
        <v>21.62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.12</v>
      </c>
      <c r="T122" s="0" t="n">
        <v>235.2</v>
      </c>
      <c r="U122" s="0" t="n">
        <v>-11.74</v>
      </c>
    </row>
    <row r="123" customFormat="false" ht="12.85" hidden="false" customHeight="false" outlineLevel="0" collapsed="false">
      <c r="A123" s="0" t="n">
        <v>9.78</v>
      </c>
      <c r="B123" s="0" t="n">
        <v>3232</v>
      </c>
      <c r="C123" s="0" t="n">
        <v>91.4</v>
      </c>
      <c r="D123" s="0" t="n">
        <v>0</v>
      </c>
      <c r="E123" s="0" t="n">
        <v>4.49</v>
      </c>
      <c r="F123" s="0" t="n">
        <v>11.14</v>
      </c>
      <c r="G123" s="0" t="n">
        <v>11.03</v>
      </c>
      <c r="H123" s="0" t="n">
        <v>14.95</v>
      </c>
      <c r="I123" s="0" t="n">
        <v>15.62</v>
      </c>
      <c r="J123" s="0" t="n">
        <v>15.26</v>
      </c>
      <c r="K123" s="0" t="n">
        <v>13.83</v>
      </c>
      <c r="L123" s="0" t="n">
        <v>25.88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1.12</v>
      </c>
      <c r="T123" s="0" t="n">
        <v>235.2</v>
      </c>
      <c r="U123" s="0" t="n">
        <v>-11.73</v>
      </c>
    </row>
    <row r="124" customFormat="false" ht="12.85" hidden="false" customHeight="false" outlineLevel="0" collapsed="false">
      <c r="A124" s="0" t="n">
        <v>9.86</v>
      </c>
      <c r="B124" s="0" t="n">
        <v>3233</v>
      </c>
      <c r="C124" s="0" t="n">
        <v>91.4</v>
      </c>
      <c r="D124" s="0" t="n">
        <v>0</v>
      </c>
      <c r="E124" s="0" t="n">
        <v>4.49</v>
      </c>
      <c r="F124" s="0" t="n">
        <v>11.14</v>
      </c>
      <c r="G124" s="0" t="n">
        <v>11.09</v>
      </c>
      <c r="H124" s="0" t="n">
        <v>14.95</v>
      </c>
      <c r="I124" s="0" t="n">
        <v>15.58</v>
      </c>
      <c r="J124" s="0" t="n">
        <v>15.77</v>
      </c>
      <c r="K124" s="0" t="n">
        <v>14.29</v>
      </c>
      <c r="L124" s="0" t="n">
        <v>27.5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1.5</v>
      </c>
      <c r="T124" s="0" t="n">
        <v>235.2</v>
      </c>
      <c r="U124" s="0" t="n">
        <v>-11.73</v>
      </c>
    </row>
    <row r="125" customFormat="false" ht="12.85" hidden="false" customHeight="false" outlineLevel="0" collapsed="false">
      <c r="A125" s="0" t="n">
        <v>9.94</v>
      </c>
      <c r="B125" s="0" t="n">
        <v>3234</v>
      </c>
      <c r="C125" s="0" t="n">
        <v>91.4</v>
      </c>
      <c r="D125" s="0" t="n">
        <v>0</v>
      </c>
      <c r="E125" s="0" t="n">
        <v>4.49</v>
      </c>
      <c r="F125" s="0" t="n">
        <v>11.14</v>
      </c>
      <c r="G125" s="0" t="n">
        <v>11.03</v>
      </c>
      <c r="H125" s="0" t="n">
        <v>14.95</v>
      </c>
      <c r="I125" s="0" t="n">
        <v>15.58</v>
      </c>
      <c r="J125" s="0" t="n">
        <v>16.26</v>
      </c>
      <c r="K125" s="0" t="n">
        <v>14.73</v>
      </c>
      <c r="L125" s="0" t="n">
        <v>26.99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1.12</v>
      </c>
      <c r="T125" s="0" t="n">
        <v>235.2</v>
      </c>
      <c r="U125" s="0" t="n">
        <v>-11.74</v>
      </c>
    </row>
    <row r="126" customFormat="false" ht="12.85" hidden="false" customHeight="false" outlineLevel="0" collapsed="false">
      <c r="A126" s="0" t="n">
        <v>10.02</v>
      </c>
      <c r="B126" s="0" t="n">
        <v>3231</v>
      </c>
      <c r="C126" s="0" t="n">
        <v>91.4</v>
      </c>
      <c r="D126" s="0" t="n">
        <v>0</v>
      </c>
      <c r="E126" s="0" t="n">
        <v>4.49</v>
      </c>
      <c r="F126" s="0" t="n">
        <v>11.14</v>
      </c>
      <c r="G126" s="0" t="n">
        <v>11.01</v>
      </c>
      <c r="H126" s="0" t="n">
        <v>14.95</v>
      </c>
      <c r="I126" s="0" t="n">
        <v>15.54</v>
      </c>
      <c r="J126" s="0" t="n">
        <v>14.26</v>
      </c>
      <c r="K126" s="0" t="n">
        <v>12.92</v>
      </c>
      <c r="L126" s="0" t="n">
        <v>24.99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1.12</v>
      </c>
      <c r="T126" s="0" t="n">
        <v>235.2</v>
      </c>
      <c r="U126" s="0" t="n">
        <v>-11.74</v>
      </c>
    </row>
    <row r="127" customFormat="false" ht="12.85" hidden="false" customHeight="false" outlineLevel="0" collapsed="false">
      <c r="A127" s="0" t="n">
        <v>10.1</v>
      </c>
      <c r="B127" s="0" t="n">
        <v>3228</v>
      </c>
      <c r="C127" s="0" t="n">
        <v>91.4</v>
      </c>
      <c r="D127" s="0" t="n">
        <v>0</v>
      </c>
      <c r="E127" s="0" t="n">
        <v>4.49</v>
      </c>
      <c r="F127" s="0" t="n">
        <v>11.14</v>
      </c>
      <c r="G127" s="0" t="n">
        <v>11</v>
      </c>
      <c r="H127" s="0" t="n">
        <v>14.95</v>
      </c>
      <c r="I127" s="0" t="n">
        <v>15.54</v>
      </c>
      <c r="J127" s="0" t="n">
        <v>13.25</v>
      </c>
      <c r="K127" s="0" t="n">
        <v>12.01</v>
      </c>
      <c r="L127" s="0" t="n">
        <v>24.98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1.12</v>
      </c>
      <c r="T127" s="0" t="n">
        <v>235.2</v>
      </c>
      <c r="U127" s="0" t="n">
        <v>-11.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12.49"/>
    <col collapsed="false" customWidth="true" hidden="false" outlineLevel="0" max="6" min="6" style="0" width="20"/>
    <col collapsed="false" customWidth="true" hidden="false" outlineLevel="0" max="7" min="7" style="0" width="16.45"/>
    <col collapsed="false" customWidth="true" hidden="false" outlineLevel="0" max="8" min="8" style="0" width="19.86"/>
    <col collapsed="false" customWidth="true" hidden="false" outlineLevel="0" max="9" min="9" style="0" width="20"/>
    <col collapsed="false" customWidth="true" hidden="false" outlineLevel="0" max="10" min="10" style="0" width="18.72"/>
    <col collapsed="false" customWidth="true" hidden="false" outlineLevel="0" max="11" min="11" style="0" width="20.85"/>
    <col collapsed="false" customWidth="true" hidden="false" outlineLevel="0" max="12" min="12" style="0" width="17.16"/>
    <col collapsed="false" customWidth="true" hidden="false" outlineLevel="0" max="18" min="13" style="0" width="17.02"/>
    <col collapsed="false" customWidth="true" hidden="false" outlineLevel="0" max="19" min="19" style="0" width="14.76"/>
    <col collapsed="false" customWidth="true" hidden="false" outlineLevel="0" max="20" min="20" style="0" width="20.42"/>
    <col collapsed="false" customWidth="true" hidden="false" outlineLevel="0" max="21" min="21" style="0" width="11.06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85" hidden="false" customHeight="false" outlineLevel="0" collapsed="false">
      <c r="A2" s="0" t="n">
        <v>31.48</v>
      </c>
      <c r="B2" s="0" t="n">
        <v>932</v>
      </c>
      <c r="C2" s="0" t="n">
        <v>87.35</v>
      </c>
      <c r="D2" s="0" t="n">
        <v>0.12</v>
      </c>
      <c r="E2" s="0" t="n">
        <v>1.94</v>
      </c>
      <c r="F2" s="0" t="n">
        <v>15.96</v>
      </c>
      <c r="G2" s="0" t="n">
        <v>17.41</v>
      </c>
      <c r="H2" s="0" t="n">
        <v>14.94</v>
      </c>
      <c r="I2" s="0" t="n">
        <v>15.03</v>
      </c>
      <c r="J2" s="0" t="n">
        <v>0.09</v>
      </c>
      <c r="K2" s="0" t="n">
        <v>0.08</v>
      </c>
      <c r="L2" s="0" t="n">
        <v>11.0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.38</v>
      </c>
      <c r="T2" s="0" t="n">
        <v>14.26</v>
      </c>
      <c r="U2" s="0" t="n">
        <v>-10</v>
      </c>
    </row>
    <row r="3" customFormat="false" ht="12.85" hidden="false" customHeight="false" outlineLevel="0" collapsed="false">
      <c r="A3" s="0" t="n">
        <v>31.56</v>
      </c>
      <c r="B3" s="0" t="n">
        <v>932</v>
      </c>
      <c r="C3" s="0" t="n">
        <v>87.35</v>
      </c>
      <c r="D3" s="0" t="n">
        <v>0.12</v>
      </c>
      <c r="E3" s="0" t="n">
        <v>1.74</v>
      </c>
      <c r="F3" s="0" t="n">
        <v>15.32</v>
      </c>
      <c r="G3" s="0" t="n">
        <v>16.57</v>
      </c>
      <c r="H3" s="0" t="n">
        <v>14.94</v>
      </c>
      <c r="I3" s="0" t="n">
        <v>15.03</v>
      </c>
      <c r="J3" s="0" t="n">
        <v>0.09</v>
      </c>
      <c r="K3" s="0" t="n">
        <v>0.08</v>
      </c>
      <c r="L3" s="0" t="n">
        <v>11.0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75</v>
      </c>
      <c r="T3" s="0" t="n">
        <v>14.11</v>
      </c>
      <c r="U3" s="0" t="n">
        <v>-10.18</v>
      </c>
    </row>
    <row r="4" customFormat="false" ht="12.85" hidden="false" customHeight="false" outlineLevel="0" collapsed="false">
      <c r="A4" s="0" t="n">
        <v>31.64</v>
      </c>
      <c r="B4" s="0" t="n">
        <v>930</v>
      </c>
      <c r="C4" s="0" t="n">
        <v>87.35</v>
      </c>
      <c r="D4" s="0" t="n">
        <v>0.12</v>
      </c>
      <c r="E4" s="0" t="n">
        <v>1.84</v>
      </c>
      <c r="F4" s="0" t="n">
        <v>14.83</v>
      </c>
      <c r="G4" s="0" t="n">
        <v>15.74</v>
      </c>
      <c r="H4" s="0" t="n">
        <v>14.94</v>
      </c>
      <c r="I4" s="0" t="n">
        <v>15.03</v>
      </c>
      <c r="J4" s="0" t="n">
        <v>0.09</v>
      </c>
      <c r="K4" s="0" t="n">
        <v>0.08</v>
      </c>
      <c r="L4" s="0" t="n">
        <v>11.0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38</v>
      </c>
      <c r="T4" s="0" t="n">
        <v>14.11</v>
      </c>
      <c r="U4" s="0" t="n">
        <v>-10.36</v>
      </c>
    </row>
    <row r="5" customFormat="false" ht="12.85" hidden="false" customHeight="false" outlineLevel="0" collapsed="false">
      <c r="A5" s="0" t="n">
        <v>31.7</v>
      </c>
      <c r="B5" s="0" t="n">
        <v>927</v>
      </c>
      <c r="C5" s="0" t="n">
        <v>87.35</v>
      </c>
      <c r="D5" s="0" t="n">
        <v>0.12</v>
      </c>
      <c r="E5" s="0" t="n">
        <v>1.84</v>
      </c>
      <c r="F5" s="0" t="n">
        <v>14.98</v>
      </c>
      <c r="G5" s="0" t="n">
        <v>15.32</v>
      </c>
      <c r="H5" s="0" t="n">
        <v>14.94</v>
      </c>
      <c r="I5" s="0" t="n">
        <v>15.03</v>
      </c>
      <c r="J5" s="0" t="n">
        <v>0.09</v>
      </c>
      <c r="K5" s="0" t="n">
        <v>0.08</v>
      </c>
      <c r="L5" s="0" t="n">
        <v>11.07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.12</v>
      </c>
      <c r="T5" s="0" t="n">
        <v>14.11</v>
      </c>
      <c r="U5" s="0" t="n">
        <v>-10.45</v>
      </c>
    </row>
    <row r="6" customFormat="false" ht="12.85" hidden="false" customHeight="false" outlineLevel="0" collapsed="false">
      <c r="A6" s="0" t="n">
        <v>31.78</v>
      </c>
      <c r="B6" s="0" t="n">
        <v>921</v>
      </c>
      <c r="C6" s="0" t="n">
        <v>87.35</v>
      </c>
      <c r="D6" s="0" t="n">
        <v>0.12</v>
      </c>
      <c r="E6" s="0" t="n">
        <v>1.94</v>
      </c>
      <c r="F6" s="0" t="n">
        <v>14.78</v>
      </c>
      <c r="G6" s="0" t="n">
        <v>15.22</v>
      </c>
      <c r="H6" s="0" t="n">
        <v>14.94</v>
      </c>
      <c r="I6" s="0" t="n">
        <v>15.03</v>
      </c>
      <c r="J6" s="0" t="n">
        <v>0.09</v>
      </c>
      <c r="K6" s="0" t="n">
        <v>0.08</v>
      </c>
      <c r="L6" s="0" t="n">
        <v>11.0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.75</v>
      </c>
      <c r="T6" s="0" t="n">
        <v>14.11</v>
      </c>
      <c r="U6" s="0" t="n">
        <v>-10.47</v>
      </c>
    </row>
    <row r="7" customFormat="false" ht="12.85" hidden="false" customHeight="false" outlineLevel="0" collapsed="false">
      <c r="A7" s="0" t="n">
        <v>31.86</v>
      </c>
      <c r="B7" s="0" t="n">
        <v>910</v>
      </c>
      <c r="C7" s="0" t="n">
        <v>87.35</v>
      </c>
      <c r="D7" s="0" t="n">
        <v>0.37</v>
      </c>
      <c r="E7" s="0" t="n">
        <v>1.94</v>
      </c>
      <c r="F7" s="0" t="n">
        <v>15.66</v>
      </c>
      <c r="G7" s="0" t="n">
        <v>15.14</v>
      </c>
      <c r="H7" s="0" t="n">
        <v>14.94</v>
      </c>
      <c r="I7" s="0" t="n">
        <v>15.03</v>
      </c>
      <c r="J7" s="0" t="n">
        <v>0.09</v>
      </c>
      <c r="K7" s="0" t="n">
        <v>0.08</v>
      </c>
      <c r="L7" s="0" t="n">
        <v>11.0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3</v>
      </c>
      <c r="T7" s="0" t="n">
        <v>14.11</v>
      </c>
      <c r="U7" s="0" t="n">
        <v>-10.48</v>
      </c>
    </row>
    <row r="8" customFormat="false" ht="12.85" hidden="false" customHeight="false" outlineLevel="0" collapsed="false">
      <c r="A8" s="0" t="n">
        <v>31.94</v>
      </c>
      <c r="B8" s="0" t="n">
        <v>931</v>
      </c>
      <c r="C8" s="0" t="n">
        <v>87.35</v>
      </c>
      <c r="D8" s="0" t="n">
        <v>0.37</v>
      </c>
      <c r="E8" s="0" t="n">
        <v>2.04</v>
      </c>
      <c r="F8" s="0" t="n">
        <v>15.61</v>
      </c>
      <c r="G8" s="0" t="n">
        <v>15.18</v>
      </c>
      <c r="H8" s="0" t="n">
        <v>14.94</v>
      </c>
      <c r="I8" s="0" t="n">
        <v>15.03</v>
      </c>
      <c r="J8" s="0" t="n">
        <v>0.09</v>
      </c>
      <c r="K8" s="0" t="n">
        <v>0.08</v>
      </c>
      <c r="L8" s="0" t="n">
        <v>11.0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3.38</v>
      </c>
      <c r="T8" s="0" t="n">
        <v>14.11</v>
      </c>
      <c r="U8" s="0" t="n">
        <v>-10.48</v>
      </c>
    </row>
    <row r="9" customFormat="false" ht="12.85" hidden="false" customHeight="false" outlineLevel="0" collapsed="false">
      <c r="A9" s="0" t="n">
        <v>32.02</v>
      </c>
      <c r="B9" s="0" t="n">
        <v>929</v>
      </c>
      <c r="C9" s="0" t="n">
        <v>87.35</v>
      </c>
      <c r="D9" s="0" t="n">
        <v>0.37</v>
      </c>
      <c r="E9" s="0" t="n">
        <v>2.04</v>
      </c>
      <c r="F9" s="0" t="n">
        <v>15.52</v>
      </c>
      <c r="G9" s="0" t="n">
        <v>15.18</v>
      </c>
      <c r="H9" s="0" t="n">
        <v>14.94</v>
      </c>
      <c r="I9" s="0" t="n">
        <v>15.03</v>
      </c>
      <c r="J9" s="0" t="n">
        <v>0.09</v>
      </c>
      <c r="K9" s="0" t="n">
        <v>0.08</v>
      </c>
      <c r="L9" s="0" t="n">
        <v>11.0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3.38</v>
      </c>
      <c r="T9" s="0" t="n">
        <v>14.11</v>
      </c>
      <c r="U9" s="0" t="n">
        <v>-10.48</v>
      </c>
    </row>
    <row r="10" customFormat="false" ht="12.85" hidden="false" customHeight="false" outlineLevel="0" collapsed="false">
      <c r="A10" s="0" t="n">
        <v>32.1</v>
      </c>
      <c r="B10" s="0" t="n">
        <v>921</v>
      </c>
      <c r="C10" s="0" t="n">
        <v>87.35</v>
      </c>
      <c r="D10" s="0" t="n">
        <v>0.37</v>
      </c>
      <c r="E10" s="0" t="n">
        <v>2.04</v>
      </c>
      <c r="F10" s="0" t="n">
        <v>16.15</v>
      </c>
      <c r="G10" s="0" t="n">
        <v>15.19</v>
      </c>
      <c r="H10" s="0" t="n">
        <v>14.94</v>
      </c>
      <c r="I10" s="0" t="n">
        <v>15.03</v>
      </c>
      <c r="J10" s="0" t="n">
        <v>0.09</v>
      </c>
      <c r="K10" s="0" t="n">
        <v>0.08</v>
      </c>
      <c r="L10" s="0" t="n">
        <v>11.0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4.5</v>
      </c>
      <c r="T10" s="0" t="n">
        <v>14.11</v>
      </c>
      <c r="U10" s="0" t="n">
        <v>-10.47</v>
      </c>
    </row>
    <row r="11" customFormat="false" ht="12.85" hidden="false" customHeight="false" outlineLevel="0" collapsed="false">
      <c r="A11" s="0" t="n">
        <v>32.18</v>
      </c>
      <c r="B11" s="0" t="n">
        <v>908</v>
      </c>
      <c r="C11" s="0" t="n">
        <v>87.35</v>
      </c>
      <c r="D11" s="0" t="n">
        <v>1.88</v>
      </c>
      <c r="E11" s="0" t="n">
        <v>2.35</v>
      </c>
      <c r="F11" s="0" t="n">
        <v>16.83</v>
      </c>
      <c r="G11" s="0" t="n">
        <v>15.62</v>
      </c>
      <c r="H11" s="0" t="n">
        <v>14.94</v>
      </c>
      <c r="I11" s="0" t="n">
        <v>15.03</v>
      </c>
      <c r="J11" s="0" t="n">
        <v>0.09</v>
      </c>
      <c r="K11" s="0" t="n">
        <v>0.08</v>
      </c>
      <c r="L11" s="0" t="n">
        <v>11.0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5.25</v>
      </c>
      <c r="T11" s="0" t="n">
        <v>14.11</v>
      </c>
      <c r="U11" s="0" t="n">
        <v>-10.38</v>
      </c>
    </row>
    <row r="12" customFormat="false" ht="12.85" hidden="false" customHeight="false" outlineLevel="0" collapsed="false">
      <c r="A12" s="0" t="n">
        <v>32.26</v>
      </c>
      <c r="B12" s="0" t="n">
        <v>912</v>
      </c>
      <c r="C12" s="0" t="n">
        <v>87.35</v>
      </c>
      <c r="D12" s="0" t="n">
        <v>3.03</v>
      </c>
      <c r="E12" s="0" t="n">
        <v>2.25</v>
      </c>
      <c r="F12" s="0" t="n">
        <v>16.98</v>
      </c>
      <c r="G12" s="0" t="n">
        <v>16.11</v>
      </c>
      <c r="H12" s="0" t="n">
        <v>14.94</v>
      </c>
      <c r="I12" s="0" t="n">
        <v>15.03</v>
      </c>
      <c r="J12" s="0" t="n">
        <v>0.09</v>
      </c>
      <c r="K12" s="0" t="n">
        <v>0.08</v>
      </c>
      <c r="L12" s="0" t="n">
        <v>11.0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5.62</v>
      </c>
      <c r="T12" s="0" t="n">
        <v>14.11</v>
      </c>
      <c r="U12" s="0" t="n">
        <v>-10.27</v>
      </c>
    </row>
    <row r="13" customFormat="false" ht="12.85" hidden="false" customHeight="false" outlineLevel="0" collapsed="false">
      <c r="A13" s="0" t="n">
        <v>32.34</v>
      </c>
      <c r="B13" s="0" t="n">
        <v>913</v>
      </c>
      <c r="C13" s="0" t="n">
        <v>87.35</v>
      </c>
      <c r="D13" s="0" t="n">
        <v>2.76</v>
      </c>
      <c r="E13" s="0" t="n">
        <v>2.25</v>
      </c>
      <c r="F13" s="0" t="n">
        <v>17.47</v>
      </c>
      <c r="G13" s="0" t="n">
        <v>16.3</v>
      </c>
      <c r="H13" s="0" t="n">
        <v>14.94</v>
      </c>
      <c r="I13" s="0" t="n">
        <v>15.03</v>
      </c>
      <c r="J13" s="0" t="n">
        <v>0.09</v>
      </c>
      <c r="K13" s="0" t="n">
        <v>0.08</v>
      </c>
      <c r="L13" s="0" t="n">
        <v>11.0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9.75</v>
      </c>
      <c r="T13" s="0" t="n">
        <v>14.11</v>
      </c>
      <c r="U13" s="0" t="n">
        <v>-10.2</v>
      </c>
    </row>
    <row r="14" customFormat="false" ht="12.85" hidden="false" customHeight="false" outlineLevel="0" collapsed="false">
      <c r="A14" s="0" t="n">
        <v>32.42</v>
      </c>
      <c r="B14" s="0" t="n">
        <v>937</v>
      </c>
      <c r="C14" s="0" t="n">
        <v>87.35</v>
      </c>
      <c r="D14" s="0" t="n">
        <v>3</v>
      </c>
      <c r="E14" s="0" t="n">
        <v>2.45</v>
      </c>
      <c r="F14" s="0" t="n">
        <v>17.91</v>
      </c>
      <c r="G14" s="0" t="n">
        <v>16.54</v>
      </c>
      <c r="H14" s="0" t="n">
        <v>14.94</v>
      </c>
      <c r="I14" s="0" t="n">
        <v>15.03</v>
      </c>
      <c r="J14" s="0" t="n">
        <v>0.09</v>
      </c>
      <c r="K14" s="0" t="n">
        <v>0.08</v>
      </c>
      <c r="L14" s="0" t="n">
        <v>11.0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11.25</v>
      </c>
      <c r="T14" s="0" t="n">
        <v>14.11</v>
      </c>
      <c r="U14" s="0" t="n">
        <v>-10.14</v>
      </c>
    </row>
    <row r="15" customFormat="false" ht="12.85" hidden="false" customHeight="false" outlineLevel="0" collapsed="false">
      <c r="A15" s="0" t="n">
        <v>32.5</v>
      </c>
      <c r="B15" s="0" t="n">
        <v>924</v>
      </c>
      <c r="C15" s="0" t="n">
        <v>87.35</v>
      </c>
      <c r="D15" s="0" t="n">
        <v>3</v>
      </c>
      <c r="E15" s="0" t="n">
        <v>2.45</v>
      </c>
      <c r="F15" s="0" t="n">
        <v>17.47</v>
      </c>
      <c r="G15" s="0" t="n">
        <v>16.8</v>
      </c>
      <c r="H15" s="0" t="n">
        <v>14.94</v>
      </c>
      <c r="I15" s="0" t="n">
        <v>15.03</v>
      </c>
      <c r="J15" s="0" t="n">
        <v>0.09</v>
      </c>
      <c r="K15" s="0" t="n">
        <v>0.08</v>
      </c>
      <c r="L15" s="0" t="n">
        <v>11.0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12</v>
      </c>
      <c r="T15" s="0" t="n">
        <v>14.26</v>
      </c>
      <c r="U15" s="0" t="n">
        <v>-10.05</v>
      </c>
    </row>
    <row r="16" customFormat="false" ht="12.85" hidden="false" customHeight="false" outlineLevel="0" collapsed="false">
      <c r="A16" s="0" t="n">
        <v>32.58</v>
      </c>
      <c r="B16" s="0" t="n">
        <v>891</v>
      </c>
      <c r="C16" s="0" t="n">
        <v>87.35</v>
      </c>
      <c r="D16" s="0" t="n">
        <v>3.03</v>
      </c>
      <c r="E16" s="0" t="n">
        <v>2.25</v>
      </c>
      <c r="F16" s="0" t="n">
        <v>17.42</v>
      </c>
      <c r="G16" s="0" t="n">
        <v>17.03</v>
      </c>
      <c r="H16" s="0" t="n">
        <v>14.94</v>
      </c>
      <c r="I16" s="0" t="n">
        <v>15.03</v>
      </c>
      <c r="J16" s="0" t="n">
        <v>0.09</v>
      </c>
      <c r="K16" s="0" t="n">
        <v>0.08</v>
      </c>
      <c r="L16" s="0" t="n">
        <v>11.0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12</v>
      </c>
      <c r="T16" s="0" t="n">
        <v>14.26</v>
      </c>
      <c r="U16" s="0" t="n">
        <v>-9.97</v>
      </c>
    </row>
    <row r="17" customFormat="false" ht="12.85" hidden="false" customHeight="false" outlineLevel="0" collapsed="false">
      <c r="A17" s="0" t="n">
        <v>32.66</v>
      </c>
      <c r="B17" s="0" t="n">
        <v>919</v>
      </c>
      <c r="C17" s="0" t="n">
        <v>87.35</v>
      </c>
      <c r="D17" s="0" t="n">
        <v>3.27</v>
      </c>
      <c r="E17" s="0" t="n">
        <v>2.25</v>
      </c>
      <c r="F17" s="0" t="n">
        <v>17.71</v>
      </c>
      <c r="G17" s="0" t="n">
        <v>17.16</v>
      </c>
      <c r="H17" s="0" t="n">
        <v>14.94</v>
      </c>
      <c r="I17" s="0" t="n">
        <v>15.03</v>
      </c>
      <c r="J17" s="0" t="n">
        <v>0.09</v>
      </c>
      <c r="K17" s="0" t="n">
        <v>0.08</v>
      </c>
      <c r="L17" s="0" t="n">
        <v>11.0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12.38</v>
      </c>
      <c r="T17" s="0" t="n">
        <v>14.41</v>
      </c>
      <c r="U17" s="0" t="n">
        <v>-9.99</v>
      </c>
    </row>
    <row r="18" customFormat="false" ht="12.85" hidden="false" customHeight="false" outlineLevel="0" collapsed="false">
      <c r="A18" s="0" t="n">
        <v>32.74</v>
      </c>
      <c r="B18" s="0" t="n">
        <v>904</v>
      </c>
      <c r="C18" s="0" t="n">
        <v>87.35</v>
      </c>
      <c r="D18" s="0" t="n">
        <v>3.27</v>
      </c>
      <c r="E18" s="0" t="n">
        <v>2.35</v>
      </c>
      <c r="F18" s="0" t="n">
        <v>17.81</v>
      </c>
      <c r="G18" s="0" t="n">
        <v>17.23</v>
      </c>
      <c r="H18" s="0" t="n">
        <v>14.94</v>
      </c>
      <c r="I18" s="0" t="n">
        <v>15.03</v>
      </c>
      <c r="J18" s="0" t="n">
        <v>0.09</v>
      </c>
      <c r="K18" s="0" t="n">
        <v>0.08</v>
      </c>
      <c r="L18" s="0" t="n">
        <v>11.0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2.38</v>
      </c>
      <c r="T18" s="0" t="n">
        <v>14.41</v>
      </c>
      <c r="U18" s="0" t="n">
        <v>-9.97</v>
      </c>
    </row>
    <row r="19" customFormat="false" ht="12.85" hidden="false" customHeight="false" outlineLevel="0" collapsed="false">
      <c r="A19" s="0" t="n">
        <v>32.82</v>
      </c>
      <c r="B19" s="0" t="n">
        <v>900</v>
      </c>
      <c r="C19" s="0" t="n">
        <v>87.35</v>
      </c>
      <c r="D19" s="0" t="n">
        <v>2.78</v>
      </c>
      <c r="E19" s="0" t="n">
        <v>2.35</v>
      </c>
      <c r="F19" s="0" t="n">
        <v>18.05</v>
      </c>
      <c r="G19" s="0" t="n">
        <v>17.4</v>
      </c>
      <c r="H19" s="0" t="n">
        <v>14.94</v>
      </c>
      <c r="I19" s="0" t="n">
        <v>15.03</v>
      </c>
      <c r="J19" s="0" t="n">
        <v>0.09</v>
      </c>
      <c r="K19" s="0" t="n">
        <v>0.08</v>
      </c>
      <c r="L19" s="0" t="n">
        <v>11.0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2.38</v>
      </c>
      <c r="T19" s="0" t="n">
        <v>14.55</v>
      </c>
      <c r="U19" s="0" t="n">
        <v>-9.92</v>
      </c>
    </row>
    <row r="20" customFormat="false" ht="12.85" hidden="false" customHeight="false" outlineLevel="0" collapsed="false">
      <c r="A20" s="0" t="n">
        <v>32.9</v>
      </c>
      <c r="B20" s="0" t="n">
        <v>914</v>
      </c>
      <c r="C20" s="0" t="n">
        <v>87.35</v>
      </c>
      <c r="D20" s="0" t="n">
        <v>2.51</v>
      </c>
      <c r="E20" s="0" t="n">
        <v>2.35</v>
      </c>
      <c r="F20" s="0" t="n">
        <v>18.2</v>
      </c>
      <c r="G20" s="0" t="n">
        <v>17.39</v>
      </c>
      <c r="H20" s="0" t="n">
        <v>14.94</v>
      </c>
      <c r="I20" s="0" t="n">
        <v>15.03</v>
      </c>
      <c r="J20" s="0" t="n">
        <v>0.09</v>
      </c>
      <c r="K20" s="0" t="n">
        <v>0.08</v>
      </c>
      <c r="L20" s="0" t="n">
        <v>11.0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2.38</v>
      </c>
      <c r="T20" s="0" t="n">
        <v>14.55</v>
      </c>
      <c r="U20" s="0" t="n">
        <v>-9.93</v>
      </c>
    </row>
    <row r="21" customFormat="false" ht="12.85" hidden="false" customHeight="false" outlineLevel="0" collapsed="false">
      <c r="A21" s="0" t="n">
        <v>32.98</v>
      </c>
      <c r="B21" s="0" t="n">
        <v>896</v>
      </c>
      <c r="C21" s="0" t="n">
        <v>87.35</v>
      </c>
      <c r="D21" s="0" t="n">
        <v>1.76</v>
      </c>
      <c r="E21" s="0" t="n">
        <v>2.35</v>
      </c>
      <c r="F21" s="0" t="n">
        <v>17.03</v>
      </c>
      <c r="G21" s="0" t="n">
        <v>17.41</v>
      </c>
      <c r="H21" s="0" t="n">
        <v>14.94</v>
      </c>
      <c r="I21" s="0" t="n">
        <v>15.03</v>
      </c>
      <c r="J21" s="0" t="n">
        <v>0.09</v>
      </c>
      <c r="K21" s="0" t="n">
        <v>0.08</v>
      </c>
      <c r="L21" s="0" t="n">
        <v>11.0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12.38</v>
      </c>
      <c r="T21" s="0" t="n">
        <v>14.55</v>
      </c>
      <c r="U21" s="0" t="n">
        <v>-9.91</v>
      </c>
    </row>
    <row r="22" customFormat="false" ht="12.85" hidden="false" customHeight="false" outlineLevel="0" collapsed="false">
      <c r="A22" s="0" t="n">
        <v>33.06</v>
      </c>
      <c r="B22" s="0" t="n">
        <v>902</v>
      </c>
      <c r="C22" s="0" t="n">
        <v>87.35</v>
      </c>
      <c r="D22" s="0" t="n">
        <v>1.76</v>
      </c>
      <c r="E22" s="0" t="n">
        <v>2.25</v>
      </c>
      <c r="F22" s="0" t="n">
        <v>16.93</v>
      </c>
      <c r="G22" s="0" t="n">
        <v>17.39</v>
      </c>
      <c r="H22" s="0" t="n">
        <v>14.94</v>
      </c>
      <c r="I22" s="0" t="n">
        <v>15.03</v>
      </c>
      <c r="J22" s="0" t="n">
        <v>0.09</v>
      </c>
      <c r="K22" s="0" t="n">
        <v>0.08</v>
      </c>
      <c r="L22" s="0" t="n">
        <v>11.0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12.38</v>
      </c>
      <c r="T22" s="0" t="n">
        <v>14.55</v>
      </c>
      <c r="U22" s="0" t="n">
        <v>-9.92</v>
      </c>
    </row>
    <row r="23" customFormat="false" ht="12.85" hidden="false" customHeight="false" outlineLevel="0" collapsed="false">
      <c r="A23" s="0" t="n">
        <v>33.14</v>
      </c>
      <c r="B23" s="0" t="n">
        <v>897</v>
      </c>
      <c r="C23" s="0" t="n">
        <v>87.35</v>
      </c>
      <c r="D23" s="0" t="n">
        <v>2</v>
      </c>
      <c r="E23" s="0" t="n">
        <v>2.25</v>
      </c>
      <c r="F23" s="0" t="n">
        <v>17.81</v>
      </c>
      <c r="G23" s="0" t="n">
        <v>17.46</v>
      </c>
      <c r="H23" s="0" t="n">
        <v>14.94</v>
      </c>
      <c r="I23" s="0" t="n">
        <v>15.03</v>
      </c>
      <c r="J23" s="0" t="n">
        <v>0.09</v>
      </c>
      <c r="K23" s="0" t="n">
        <v>0.08</v>
      </c>
      <c r="L23" s="0" t="n">
        <v>11.0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12.38</v>
      </c>
      <c r="T23" s="0" t="n">
        <v>14.55</v>
      </c>
      <c r="U23" s="0" t="n">
        <v>-9.92</v>
      </c>
    </row>
    <row r="24" customFormat="false" ht="12.85" hidden="false" customHeight="false" outlineLevel="0" collapsed="false">
      <c r="A24" s="0" t="n">
        <v>33.22</v>
      </c>
      <c r="B24" s="0" t="n">
        <v>897</v>
      </c>
      <c r="C24" s="0" t="n">
        <v>87.35</v>
      </c>
      <c r="D24" s="0" t="n">
        <v>2</v>
      </c>
      <c r="E24" s="0" t="n">
        <v>2.35</v>
      </c>
      <c r="F24" s="0" t="n">
        <v>17.81</v>
      </c>
      <c r="G24" s="0" t="n">
        <v>17.49</v>
      </c>
      <c r="H24" s="0" t="n">
        <v>14.94</v>
      </c>
      <c r="I24" s="0" t="n">
        <v>15.03</v>
      </c>
      <c r="J24" s="0" t="n">
        <v>0.09</v>
      </c>
      <c r="K24" s="0" t="n">
        <v>0.08</v>
      </c>
      <c r="L24" s="0" t="n">
        <v>11.0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12.38</v>
      </c>
      <c r="T24" s="0" t="n">
        <v>14.55</v>
      </c>
      <c r="U24" s="0" t="n">
        <v>-9.92</v>
      </c>
    </row>
    <row r="25" customFormat="false" ht="12.85" hidden="false" customHeight="false" outlineLevel="0" collapsed="false">
      <c r="A25" s="0" t="n">
        <v>33.3</v>
      </c>
      <c r="B25" s="0" t="n">
        <v>897</v>
      </c>
      <c r="C25" s="0" t="n">
        <v>87.35</v>
      </c>
      <c r="D25" s="0" t="n">
        <v>2.51</v>
      </c>
      <c r="E25" s="0" t="n">
        <v>2.35</v>
      </c>
      <c r="F25" s="0" t="n">
        <v>18.59</v>
      </c>
      <c r="G25" s="0" t="n">
        <v>17.46</v>
      </c>
      <c r="H25" s="0" t="n">
        <v>14.94</v>
      </c>
      <c r="I25" s="0" t="n">
        <v>15.03</v>
      </c>
      <c r="J25" s="0" t="n">
        <v>0.09</v>
      </c>
      <c r="K25" s="0" t="n">
        <v>0.08</v>
      </c>
      <c r="L25" s="0" t="n">
        <v>11.0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12.38</v>
      </c>
      <c r="T25" s="0" t="n">
        <v>14.55</v>
      </c>
      <c r="U25" s="0" t="n">
        <v>-9.91</v>
      </c>
    </row>
    <row r="26" customFormat="false" ht="12.85" hidden="false" customHeight="false" outlineLevel="0" collapsed="false">
      <c r="A26" s="0" t="n">
        <v>33.38</v>
      </c>
      <c r="B26" s="0" t="n">
        <v>892</v>
      </c>
      <c r="C26" s="0" t="n">
        <v>87.35</v>
      </c>
      <c r="D26" s="0" t="n">
        <v>3.54</v>
      </c>
      <c r="E26" s="0" t="n">
        <v>2.86</v>
      </c>
      <c r="F26" s="0" t="n">
        <v>20.1</v>
      </c>
      <c r="G26" s="0" t="n">
        <v>18.28</v>
      </c>
      <c r="H26" s="0" t="n">
        <v>14.94</v>
      </c>
      <c r="I26" s="0" t="n">
        <v>14.99</v>
      </c>
      <c r="J26" s="0" t="n">
        <v>0.09</v>
      </c>
      <c r="K26" s="0" t="n">
        <v>0.08</v>
      </c>
      <c r="L26" s="0" t="n">
        <v>11.0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13.88</v>
      </c>
      <c r="T26" s="0" t="n">
        <v>14.55</v>
      </c>
      <c r="U26" s="0" t="n">
        <v>-9.72</v>
      </c>
    </row>
    <row r="27" customFormat="false" ht="12.85" hidden="false" customHeight="false" outlineLevel="0" collapsed="false">
      <c r="A27" s="0" t="n">
        <v>33.46</v>
      </c>
      <c r="B27" s="0" t="n">
        <v>895</v>
      </c>
      <c r="C27" s="0" t="n">
        <v>87.35</v>
      </c>
      <c r="D27" s="0" t="n">
        <v>3.54</v>
      </c>
      <c r="E27" s="0" t="n">
        <v>2.55</v>
      </c>
      <c r="F27" s="0" t="n">
        <v>19.81</v>
      </c>
      <c r="G27" s="0" t="n">
        <v>19.02</v>
      </c>
      <c r="H27" s="0" t="n">
        <v>14.94</v>
      </c>
      <c r="I27" s="0" t="n">
        <v>15.03</v>
      </c>
      <c r="J27" s="0" t="n">
        <v>0.09</v>
      </c>
      <c r="K27" s="0" t="n">
        <v>0.08</v>
      </c>
      <c r="L27" s="0" t="n">
        <v>11.0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12</v>
      </c>
      <c r="T27" s="0" t="n">
        <v>14.55</v>
      </c>
      <c r="U27" s="0" t="n">
        <v>-9.55</v>
      </c>
    </row>
    <row r="28" customFormat="false" ht="12.85" hidden="false" customHeight="false" outlineLevel="0" collapsed="false">
      <c r="A28" s="0" t="n">
        <v>33.54</v>
      </c>
      <c r="B28" s="0" t="n">
        <v>893</v>
      </c>
      <c r="C28" s="0" t="n">
        <v>87.35</v>
      </c>
      <c r="D28" s="0" t="n">
        <v>3.78</v>
      </c>
      <c r="E28" s="0" t="n">
        <v>2.55</v>
      </c>
      <c r="F28" s="0" t="n">
        <v>19.42</v>
      </c>
      <c r="G28" s="0" t="n">
        <v>19.13</v>
      </c>
      <c r="H28" s="0" t="n">
        <v>14.94</v>
      </c>
      <c r="I28" s="0" t="n">
        <v>15.03</v>
      </c>
      <c r="J28" s="0" t="n">
        <v>0.09</v>
      </c>
      <c r="K28" s="0" t="n">
        <v>0.08</v>
      </c>
      <c r="L28" s="0" t="n">
        <v>11.07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12.75</v>
      </c>
      <c r="T28" s="0" t="n">
        <v>14.55</v>
      </c>
      <c r="U28" s="0" t="n">
        <v>-9.51</v>
      </c>
    </row>
    <row r="29" customFormat="false" ht="12.85" hidden="false" customHeight="false" outlineLevel="0" collapsed="false">
      <c r="A29" s="0" t="n">
        <v>33.62</v>
      </c>
      <c r="B29" s="0" t="n">
        <v>889</v>
      </c>
      <c r="C29" s="0" t="n">
        <v>87.35</v>
      </c>
      <c r="D29" s="0" t="n">
        <v>3.54</v>
      </c>
      <c r="E29" s="0" t="n">
        <v>2.55</v>
      </c>
      <c r="F29" s="0" t="n">
        <v>19.32</v>
      </c>
      <c r="G29" s="0" t="n">
        <v>19.19</v>
      </c>
      <c r="H29" s="0" t="n">
        <v>14.94</v>
      </c>
      <c r="I29" s="0" t="n">
        <v>15.03</v>
      </c>
      <c r="J29" s="0" t="n">
        <v>0.09</v>
      </c>
      <c r="K29" s="0" t="n">
        <v>0.08</v>
      </c>
      <c r="L29" s="0" t="n">
        <v>11.07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3.5</v>
      </c>
      <c r="T29" s="0" t="n">
        <v>14.7</v>
      </c>
      <c r="U29" s="0" t="n">
        <v>-9.5</v>
      </c>
    </row>
    <row r="30" customFormat="false" ht="12.85" hidden="false" customHeight="false" outlineLevel="0" collapsed="false">
      <c r="A30" s="0" t="n">
        <v>33.7</v>
      </c>
      <c r="B30" s="0" t="n">
        <v>894</v>
      </c>
      <c r="C30" s="0" t="n">
        <v>87.35</v>
      </c>
      <c r="D30" s="0" t="n">
        <v>3.54</v>
      </c>
      <c r="E30" s="0" t="n">
        <v>2.45</v>
      </c>
      <c r="F30" s="0" t="n">
        <v>18.2</v>
      </c>
      <c r="G30" s="0" t="n">
        <v>19.2</v>
      </c>
      <c r="H30" s="0" t="n">
        <v>14.94</v>
      </c>
      <c r="I30" s="0" t="n">
        <v>15.03</v>
      </c>
      <c r="J30" s="0" t="n">
        <v>0.09</v>
      </c>
      <c r="K30" s="0" t="n">
        <v>0.08</v>
      </c>
      <c r="L30" s="0" t="n">
        <v>11.07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0.12</v>
      </c>
      <c r="T30" s="0" t="n">
        <v>14.7</v>
      </c>
      <c r="U30" s="0" t="n">
        <v>-9.5</v>
      </c>
    </row>
    <row r="31" customFormat="false" ht="12.85" hidden="false" customHeight="false" outlineLevel="0" collapsed="false">
      <c r="A31" s="0" t="n">
        <v>33.78</v>
      </c>
      <c r="B31" s="0" t="n">
        <v>888</v>
      </c>
      <c r="C31" s="0" t="n">
        <v>87.35</v>
      </c>
      <c r="D31" s="0" t="n">
        <v>3.54</v>
      </c>
      <c r="E31" s="0" t="n">
        <v>2.45</v>
      </c>
      <c r="F31" s="0" t="n">
        <v>19.37</v>
      </c>
      <c r="G31" s="0" t="n">
        <v>18.88</v>
      </c>
      <c r="H31" s="0" t="n">
        <v>14.94</v>
      </c>
      <c r="I31" s="0" t="n">
        <v>15.03</v>
      </c>
      <c r="J31" s="0" t="n">
        <v>0.09</v>
      </c>
      <c r="K31" s="0" t="n">
        <v>0.08</v>
      </c>
      <c r="L31" s="0" t="n">
        <v>11.07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14.25</v>
      </c>
      <c r="T31" s="0" t="n">
        <v>14.7</v>
      </c>
      <c r="U31" s="0" t="n">
        <v>-9.56</v>
      </c>
    </row>
    <row r="32" customFormat="false" ht="12.85" hidden="false" customHeight="false" outlineLevel="0" collapsed="false">
      <c r="A32" s="0" t="n">
        <v>33.86</v>
      </c>
      <c r="B32" s="0" t="n">
        <v>894</v>
      </c>
      <c r="C32" s="0" t="n">
        <v>87.35</v>
      </c>
      <c r="D32" s="0" t="n">
        <v>3.27</v>
      </c>
      <c r="E32" s="0" t="n">
        <v>2.45</v>
      </c>
      <c r="F32" s="0" t="n">
        <v>19.66</v>
      </c>
      <c r="G32" s="0" t="n">
        <v>18.86</v>
      </c>
      <c r="H32" s="0" t="n">
        <v>14.94</v>
      </c>
      <c r="I32" s="0" t="n">
        <v>15.03</v>
      </c>
      <c r="J32" s="0" t="n">
        <v>0.09</v>
      </c>
      <c r="K32" s="0" t="n">
        <v>0.08</v>
      </c>
      <c r="L32" s="0" t="n">
        <v>11.07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4.25</v>
      </c>
      <c r="T32" s="0" t="n">
        <v>14.85</v>
      </c>
      <c r="U32" s="0" t="n">
        <v>-9.58</v>
      </c>
    </row>
    <row r="33" customFormat="false" ht="12.85" hidden="false" customHeight="false" outlineLevel="0" collapsed="false">
      <c r="A33" s="0" t="n">
        <v>33.94</v>
      </c>
      <c r="B33" s="0" t="n">
        <v>886</v>
      </c>
      <c r="C33" s="0" t="n">
        <v>87.35</v>
      </c>
      <c r="D33" s="0" t="n">
        <v>2.51</v>
      </c>
      <c r="E33" s="0" t="n">
        <v>2.45</v>
      </c>
      <c r="F33" s="0" t="n">
        <v>19.47</v>
      </c>
      <c r="G33" s="0" t="n">
        <v>18.86</v>
      </c>
      <c r="H33" s="0" t="n">
        <v>14.94</v>
      </c>
      <c r="I33" s="0" t="n">
        <v>15.03</v>
      </c>
      <c r="J33" s="0" t="n">
        <v>0.09</v>
      </c>
      <c r="K33" s="0" t="n">
        <v>0.08</v>
      </c>
      <c r="L33" s="0" t="n">
        <v>11.07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4.25</v>
      </c>
      <c r="T33" s="0" t="n">
        <v>14.85</v>
      </c>
      <c r="U33" s="0" t="n">
        <v>-9.57</v>
      </c>
    </row>
    <row r="34" customFormat="false" ht="12.85" hidden="false" customHeight="false" outlineLevel="0" collapsed="false">
      <c r="A34" s="0" t="n">
        <v>34.02</v>
      </c>
      <c r="B34" s="0" t="n">
        <v>893</v>
      </c>
      <c r="C34" s="0" t="n">
        <v>87.35</v>
      </c>
      <c r="D34" s="0" t="n">
        <v>1.51</v>
      </c>
      <c r="E34" s="0" t="n">
        <v>2.35</v>
      </c>
      <c r="F34" s="0" t="n">
        <v>17.13</v>
      </c>
      <c r="G34" s="0" t="n">
        <v>18.92</v>
      </c>
      <c r="H34" s="0" t="n">
        <v>14.94</v>
      </c>
      <c r="I34" s="0" t="n">
        <v>15.03</v>
      </c>
      <c r="J34" s="0" t="n">
        <v>0.09</v>
      </c>
      <c r="K34" s="0" t="n">
        <v>0.08</v>
      </c>
      <c r="L34" s="0" t="n">
        <v>11.08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14.25</v>
      </c>
      <c r="T34" s="0" t="n">
        <v>14.99</v>
      </c>
      <c r="U34" s="0" t="n">
        <v>-9.56</v>
      </c>
    </row>
    <row r="35" customFormat="false" ht="12.85" hidden="false" customHeight="false" outlineLevel="0" collapsed="false">
      <c r="A35" s="0" t="n">
        <v>34.1</v>
      </c>
      <c r="B35" s="0" t="n">
        <v>891</v>
      </c>
      <c r="C35" s="0" t="n">
        <v>87.35</v>
      </c>
      <c r="D35" s="0" t="n">
        <v>0</v>
      </c>
      <c r="E35" s="0" t="n">
        <v>0.82</v>
      </c>
      <c r="F35" s="0" t="n">
        <v>16.59</v>
      </c>
      <c r="G35" s="0" t="n">
        <v>17.63</v>
      </c>
      <c r="H35" s="0" t="n">
        <v>14.94</v>
      </c>
      <c r="I35" s="0" t="n">
        <v>15.03</v>
      </c>
      <c r="J35" s="0" t="n">
        <v>0.09</v>
      </c>
      <c r="K35" s="0" t="n">
        <v>0.08</v>
      </c>
      <c r="L35" s="0" t="n">
        <v>11.08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12.38</v>
      </c>
      <c r="T35" s="0" t="n">
        <v>15.14</v>
      </c>
      <c r="U35" s="0" t="n">
        <v>-9.85</v>
      </c>
    </row>
    <row r="36" customFormat="false" ht="12.85" hidden="false" customHeight="false" outlineLevel="0" collapsed="false">
      <c r="A36" s="0" t="n">
        <v>34.18</v>
      </c>
      <c r="B36" s="0" t="n">
        <v>887</v>
      </c>
      <c r="C36" s="0" t="n">
        <v>87.35</v>
      </c>
      <c r="D36" s="0" t="n">
        <v>0</v>
      </c>
      <c r="E36" s="0" t="n">
        <v>1.63</v>
      </c>
      <c r="F36" s="0" t="n">
        <v>17.81</v>
      </c>
      <c r="G36" s="0" t="n">
        <v>16.69</v>
      </c>
      <c r="H36" s="0" t="n">
        <v>14.94</v>
      </c>
      <c r="I36" s="0" t="n">
        <v>14.99</v>
      </c>
      <c r="J36" s="0" t="n">
        <v>0.09</v>
      </c>
      <c r="K36" s="0" t="n">
        <v>0.08</v>
      </c>
      <c r="L36" s="0" t="n">
        <v>11.07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11.25</v>
      </c>
      <c r="T36" s="0" t="n">
        <v>15.14</v>
      </c>
      <c r="U36" s="0" t="n">
        <v>-10.14</v>
      </c>
    </row>
    <row r="37" customFormat="false" ht="12.85" hidden="false" customHeight="false" outlineLevel="0" collapsed="false">
      <c r="A37" s="0" t="n">
        <v>34.26</v>
      </c>
      <c r="B37" s="0" t="n">
        <v>888</v>
      </c>
      <c r="C37" s="0" t="n">
        <v>87.35</v>
      </c>
      <c r="D37" s="0" t="n">
        <v>0</v>
      </c>
      <c r="E37" s="0" t="n">
        <v>2.55</v>
      </c>
      <c r="F37" s="0" t="n">
        <v>18.1</v>
      </c>
      <c r="G37" s="0" t="n">
        <v>16.7</v>
      </c>
      <c r="H37" s="0" t="n">
        <v>14.94</v>
      </c>
      <c r="I37" s="0" t="n">
        <v>15.03</v>
      </c>
      <c r="J37" s="0" t="n">
        <v>0.09</v>
      </c>
      <c r="K37" s="0" t="n">
        <v>0.08</v>
      </c>
      <c r="L37" s="0" t="n">
        <v>11.07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11.25</v>
      </c>
      <c r="T37" s="0" t="n">
        <v>14.99</v>
      </c>
      <c r="U37" s="0" t="n">
        <v>-10.14</v>
      </c>
    </row>
    <row r="38" customFormat="false" ht="12.85" hidden="false" customHeight="false" outlineLevel="0" collapsed="false">
      <c r="A38" s="0" t="n">
        <v>34.34</v>
      </c>
      <c r="B38" s="0" t="n">
        <v>891</v>
      </c>
      <c r="C38" s="0" t="n">
        <v>87.35</v>
      </c>
      <c r="D38" s="0" t="n">
        <v>0</v>
      </c>
      <c r="E38" s="0" t="n">
        <v>2.25</v>
      </c>
      <c r="F38" s="0" t="n">
        <v>17.47</v>
      </c>
      <c r="G38" s="0" t="n">
        <v>17.12</v>
      </c>
      <c r="H38" s="0" t="n">
        <v>14.94</v>
      </c>
      <c r="I38" s="0" t="n">
        <v>15.03</v>
      </c>
      <c r="J38" s="0" t="n">
        <v>0.09</v>
      </c>
      <c r="K38" s="0" t="n">
        <v>0.08</v>
      </c>
      <c r="L38" s="0" t="n">
        <v>11.07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0.12</v>
      </c>
      <c r="T38" s="0" t="n">
        <v>14.99</v>
      </c>
      <c r="U38" s="0" t="n">
        <v>-10.05</v>
      </c>
    </row>
    <row r="39" customFormat="false" ht="12.85" hidden="false" customHeight="false" outlineLevel="0" collapsed="false">
      <c r="A39" s="0" t="n">
        <v>34.42</v>
      </c>
      <c r="B39" s="0" t="n">
        <v>887</v>
      </c>
      <c r="C39" s="0" t="n">
        <v>87.35</v>
      </c>
      <c r="D39" s="0" t="n">
        <v>0</v>
      </c>
      <c r="E39" s="0" t="n">
        <v>2.25</v>
      </c>
      <c r="F39" s="0" t="n">
        <v>17.08</v>
      </c>
      <c r="G39" s="0" t="n">
        <v>17.14</v>
      </c>
      <c r="H39" s="0" t="n">
        <v>14.94</v>
      </c>
      <c r="I39" s="0" t="n">
        <v>15.03</v>
      </c>
      <c r="J39" s="0" t="n">
        <v>0.09</v>
      </c>
      <c r="K39" s="0" t="n">
        <v>0.08</v>
      </c>
      <c r="L39" s="0" t="n">
        <v>11.07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4.88</v>
      </c>
      <c r="T39" s="0" t="n">
        <v>14.99</v>
      </c>
      <c r="U39" s="0" t="n">
        <v>-10.04</v>
      </c>
    </row>
    <row r="40" customFormat="false" ht="12.85" hidden="false" customHeight="false" outlineLevel="0" collapsed="false">
      <c r="A40" s="0" t="n">
        <v>34.5</v>
      </c>
      <c r="B40" s="0" t="n">
        <v>889</v>
      </c>
      <c r="C40" s="0" t="n">
        <v>87.35</v>
      </c>
      <c r="D40" s="0" t="n">
        <v>0.61</v>
      </c>
      <c r="E40" s="0" t="n">
        <v>2.14</v>
      </c>
      <c r="F40" s="0" t="n">
        <v>16</v>
      </c>
      <c r="G40" s="0" t="n">
        <v>17.19</v>
      </c>
      <c r="H40" s="0" t="n">
        <v>14.94</v>
      </c>
      <c r="I40" s="0" t="n">
        <v>15.03</v>
      </c>
      <c r="J40" s="0" t="n">
        <v>0.09</v>
      </c>
      <c r="K40" s="0" t="n">
        <v>0.08</v>
      </c>
      <c r="L40" s="0" t="n">
        <v>11.07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.38</v>
      </c>
      <c r="T40" s="0" t="n">
        <v>14.85</v>
      </c>
      <c r="U40" s="0" t="n">
        <v>-10.03</v>
      </c>
    </row>
    <row r="41" customFormat="false" ht="12.85" hidden="false" customHeight="false" outlineLevel="0" collapsed="false">
      <c r="A41" s="0" t="n">
        <v>34.6</v>
      </c>
      <c r="B41" s="0" t="n">
        <v>881</v>
      </c>
      <c r="C41" s="0" t="n">
        <v>87.35</v>
      </c>
      <c r="D41" s="0" t="n">
        <v>0.88</v>
      </c>
      <c r="E41" s="0" t="n">
        <v>1.84</v>
      </c>
      <c r="F41" s="0" t="n">
        <v>16.44</v>
      </c>
      <c r="G41" s="0" t="n">
        <v>16.46</v>
      </c>
      <c r="H41" s="0" t="n">
        <v>14.94</v>
      </c>
      <c r="I41" s="0" t="n">
        <v>15.03</v>
      </c>
      <c r="J41" s="0" t="n">
        <v>0.09</v>
      </c>
      <c r="K41" s="0" t="n">
        <v>0.08</v>
      </c>
      <c r="L41" s="0" t="n">
        <v>11.08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4.5</v>
      </c>
      <c r="T41" s="0" t="n">
        <v>14.85</v>
      </c>
      <c r="U41" s="0" t="n">
        <v>-10.19</v>
      </c>
    </row>
    <row r="42" customFormat="false" ht="12.85" hidden="false" customHeight="false" outlineLevel="0" collapsed="false">
      <c r="A42" s="0" t="n">
        <v>34.68</v>
      </c>
      <c r="B42" s="0" t="n">
        <v>888</v>
      </c>
      <c r="C42" s="0" t="n">
        <v>87.35</v>
      </c>
      <c r="D42" s="0" t="n">
        <v>0.88</v>
      </c>
      <c r="E42" s="0" t="n">
        <v>2.04</v>
      </c>
      <c r="F42" s="0" t="n">
        <v>16.05</v>
      </c>
      <c r="G42" s="0" t="n">
        <v>16.4</v>
      </c>
      <c r="H42" s="0" t="n">
        <v>14.94</v>
      </c>
      <c r="I42" s="0" t="n">
        <v>15.03</v>
      </c>
      <c r="J42" s="0" t="n">
        <v>0.09</v>
      </c>
      <c r="K42" s="0" t="n">
        <v>0.08</v>
      </c>
      <c r="L42" s="0" t="n">
        <v>11.08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5.62</v>
      </c>
      <c r="T42" s="0" t="n">
        <v>14.7</v>
      </c>
      <c r="U42" s="0" t="n">
        <v>-10.21</v>
      </c>
    </row>
    <row r="43" customFormat="false" ht="12.85" hidden="false" customHeight="false" outlineLevel="0" collapsed="false">
      <c r="A43" s="0" t="n">
        <v>34.78</v>
      </c>
      <c r="B43" s="0" t="n">
        <v>880</v>
      </c>
      <c r="C43" s="0" t="n">
        <v>87.35</v>
      </c>
      <c r="D43" s="0" t="n">
        <v>0.88</v>
      </c>
      <c r="E43" s="0" t="n">
        <v>2.04</v>
      </c>
      <c r="F43" s="0" t="n">
        <v>15.86</v>
      </c>
      <c r="G43" s="0" t="n">
        <v>16.27</v>
      </c>
      <c r="H43" s="0" t="n">
        <v>14.94</v>
      </c>
      <c r="I43" s="0" t="n">
        <v>15.03</v>
      </c>
      <c r="J43" s="0" t="n">
        <v>0.09</v>
      </c>
      <c r="K43" s="0" t="n">
        <v>0.08</v>
      </c>
      <c r="L43" s="0" t="n">
        <v>11.08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6.75</v>
      </c>
      <c r="T43" s="0" t="n">
        <v>14.7</v>
      </c>
      <c r="U43" s="0" t="n">
        <v>-10.23</v>
      </c>
    </row>
    <row r="44" customFormat="false" ht="12.85" hidden="false" customHeight="false" outlineLevel="0" collapsed="false">
      <c r="A44" s="0" t="n">
        <v>34.86</v>
      </c>
      <c r="B44" s="0" t="n">
        <v>885</v>
      </c>
      <c r="C44" s="0" t="n">
        <v>87.35</v>
      </c>
      <c r="D44" s="0" t="n">
        <v>4.03</v>
      </c>
      <c r="E44" s="0" t="n">
        <v>2.45</v>
      </c>
      <c r="F44" s="0" t="n">
        <v>18.15</v>
      </c>
      <c r="G44" s="0" t="n">
        <v>16.51</v>
      </c>
      <c r="H44" s="0" t="n">
        <v>14.94</v>
      </c>
      <c r="I44" s="0" t="n">
        <v>14.99</v>
      </c>
      <c r="J44" s="0" t="n">
        <v>0.09</v>
      </c>
      <c r="K44" s="0" t="n">
        <v>0.08</v>
      </c>
      <c r="L44" s="0" t="n">
        <v>11.08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10.88</v>
      </c>
      <c r="T44" s="0" t="n">
        <v>14.7</v>
      </c>
      <c r="U44" s="0" t="n">
        <v>-10.19</v>
      </c>
    </row>
    <row r="45" customFormat="false" ht="12.85" hidden="false" customHeight="false" outlineLevel="0" collapsed="false">
      <c r="A45" s="0" t="n">
        <v>34.96</v>
      </c>
      <c r="B45" s="0" t="n">
        <v>876</v>
      </c>
      <c r="C45" s="0" t="n">
        <v>87.35</v>
      </c>
      <c r="D45" s="0" t="n">
        <v>4.05</v>
      </c>
      <c r="E45" s="0" t="n">
        <v>2.86</v>
      </c>
      <c r="F45" s="0" t="n">
        <v>19.37</v>
      </c>
      <c r="G45" s="0" t="n">
        <v>17.79</v>
      </c>
      <c r="H45" s="0" t="n">
        <v>14.94</v>
      </c>
      <c r="I45" s="0" t="n">
        <v>14.99</v>
      </c>
      <c r="J45" s="0" t="n">
        <v>0.09</v>
      </c>
      <c r="K45" s="0" t="n">
        <v>0.08</v>
      </c>
      <c r="L45" s="0" t="n">
        <v>11.08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2.38</v>
      </c>
      <c r="T45" s="0" t="n">
        <v>14.55</v>
      </c>
      <c r="U45" s="0" t="n">
        <v>-9.89</v>
      </c>
    </row>
    <row r="46" customFormat="false" ht="12.85" hidden="false" customHeight="false" outlineLevel="0" collapsed="false">
      <c r="A46" s="0" t="n">
        <v>35.04</v>
      </c>
      <c r="B46" s="0" t="n">
        <v>886</v>
      </c>
      <c r="C46" s="0" t="n">
        <v>87.35</v>
      </c>
      <c r="D46" s="0" t="n">
        <v>4.03</v>
      </c>
      <c r="E46" s="0" t="n">
        <v>2.66</v>
      </c>
      <c r="F46" s="0" t="n">
        <v>19.32</v>
      </c>
      <c r="G46" s="0" t="n">
        <v>18.35</v>
      </c>
      <c r="H46" s="0" t="n">
        <v>14.94</v>
      </c>
      <c r="I46" s="0" t="n">
        <v>15.03</v>
      </c>
      <c r="J46" s="0" t="n">
        <v>0.09</v>
      </c>
      <c r="K46" s="0" t="n">
        <v>0.08</v>
      </c>
      <c r="L46" s="0" t="n">
        <v>11.08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13.5</v>
      </c>
      <c r="T46" s="0" t="n">
        <v>14.55</v>
      </c>
      <c r="U46" s="0" t="n">
        <v>-9.69</v>
      </c>
    </row>
    <row r="47" customFormat="false" ht="12.85" hidden="false" customHeight="false" outlineLevel="0" collapsed="false">
      <c r="A47" s="0" t="n">
        <v>35.14</v>
      </c>
      <c r="B47" s="0" t="n">
        <v>874</v>
      </c>
      <c r="C47" s="0" t="n">
        <v>87.35</v>
      </c>
      <c r="D47" s="0" t="n">
        <v>4.05</v>
      </c>
      <c r="E47" s="0" t="n">
        <v>2.55</v>
      </c>
      <c r="F47" s="0" t="n">
        <v>19.42</v>
      </c>
      <c r="G47" s="0" t="n">
        <v>18.71</v>
      </c>
      <c r="H47" s="0" t="n">
        <v>14.94</v>
      </c>
      <c r="I47" s="0" t="n">
        <v>15.03</v>
      </c>
      <c r="J47" s="0" t="n">
        <v>0.09</v>
      </c>
      <c r="K47" s="0" t="n">
        <v>0.08</v>
      </c>
      <c r="L47" s="0" t="n">
        <v>11.08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13.5</v>
      </c>
      <c r="T47" s="0" t="n">
        <v>14.41</v>
      </c>
      <c r="U47" s="0" t="n">
        <v>-9.6</v>
      </c>
    </row>
    <row r="48" customFormat="false" ht="12.85" hidden="false" customHeight="false" outlineLevel="0" collapsed="false">
      <c r="A48" s="0" t="n">
        <v>35.22</v>
      </c>
      <c r="B48" s="0" t="n">
        <v>879</v>
      </c>
      <c r="C48" s="0" t="n">
        <v>87.35</v>
      </c>
      <c r="D48" s="0" t="n">
        <v>4.05</v>
      </c>
      <c r="E48" s="0" t="n">
        <v>2.45</v>
      </c>
      <c r="F48" s="0" t="n">
        <v>19.37</v>
      </c>
      <c r="G48" s="0" t="n">
        <v>18.92</v>
      </c>
      <c r="H48" s="0" t="n">
        <v>14.94</v>
      </c>
      <c r="I48" s="0" t="n">
        <v>15.03</v>
      </c>
      <c r="J48" s="0" t="n">
        <v>0.09</v>
      </c>
      <c r="K48" s="0" t="n">
        <v>0.08</v>
      </c>
      <c r="L48" s="0" t="n">
        <v>11.08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13.88</v>
      </c>
      <c r="T48" s="0" t="n">
        <v>14.41</v>
      </c>
      <c r="U48" s="0" t="n">
        <v>-9.56</v>
      </c>
    </row>
    <row r="49" customFormat="false" ht="12.85" hidden="false" customHeight="false" outlineLevel="0" collapsed="false">
      <c r="A49" s="0" t="n">
        <v>35.3</v>
      </c>
      <c r="B49" s="0" t="n">
        <v>877</v>
      </c>
      <c r="C49" s="0" t="n">
        <v>87.35</v>
      </c>
      <c r="D49" s="0" t="n">
        <v>3.78</v>
      </c>
      <c r="E49" s="0" t="n">
        <v>2.45</v>
      </c>
      <c r="F49" s="0" t="n">
        <v>19.37</v>
      </c>
      <c r="G49" s="0" t="n">
        <v>18.93</v>
      </c>
      <c r="H49" s="0" t="n">
        <v>14.94</v>
      </c>
      <c r="I49" s="0" t="n">
        <v>15.03</v>
      </c>
      <c r="J49" s="0" t="n">
        <v>0.09</v>
      </c>
      <c r="K49" s="0" t="n">
        <v>0.08</v>
      </c>
      <c r="L49" s="0" t="n">
        <v>11.08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13.88</v>
      </c>
      <c r="T49" s="0" t="n">
        <v>14.41</v>
      </c>
      <c r="U49" s="0" t="n">
        <v>-9.55</v>
      </c>
    </row>
    <row r="50" customFormat="false" ht="12.85" hidden="false" customHeight="false" outlineLevel="0" collapsed="false">
      <c r="A50" s="0" t="n">
        <v>35.38</v>
      </c>
      <c r="B50" s="0" t="n">
        <v>873</v>
      </c>
      <c r="C50" s="0" t="n">
        <v>87.35</v>
      </c>
      <c r="D50" s="0" t="n">
        <v>3.78</v>
      </c>
      <c r="E50" s="0" t="n">
        <v>2.25</v>
      </c>
      <c r="F50" s="0" t="n">
        <v>17.96</v>
      </c>
      <c r="G50" s="0" t="n">
        <v>18.86</v>
      </c>
      <c r="H50" s="0" t="n">
        <v>14.94</v>
      </c>
      <c r="I50" s="0" t="n">
        <v>15.03</v>
      </c>
      <c r="J50" s="0" t="n">
        <v>0.09</v>
      </c>
      <c r="K50" s="0" t="n">
        <v>0.08</v>
      </c>
      <c r="L50" s="0" t="n">
        <v>11.08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10.88</v>
      </c>
      <c r="T50" s="0" t="n">
        <v>14.55</v>
      </c>
      <c r="U50" s="0" t="n">
        <v>-9.58</v>
      </c>
    </row>
    <row r="51" customFormat="false" ht="12.85" hidden="false" customHeight="false" outlineLevel="0" collapsed="false">
      <c r="A51" s="0" t="n">
        <v>35.46</v>
      </c>
      <c r="B51" s="0" t="n">
        <v>880</v>
      </c>
      <c r="C51" s="0" t="n">
        <v>87.35</v>
      </c>
      <c r="D51" s="0" t="n">
        <v>4.03</v>
      </c>
      <c r="E51" s="0" t="n">
        <v>2.25</v>
      </c>
      <c r="F51" s="0" t="n">
        <v>18.2</v>
      </c>
      <c r="G51" s="0" t="n">
        <v>18.68</v>
      </c>
      <c r="H51" s="0" t="n">
        <v>14.94</v>
      </c>
      <c r="I51" s="0" t="n">
        <v>15.03</v>
      </c>
      <c r="J51" s="0" t="n">
        <v>0.09</v>
      </c>
      <c r="K51" s="0" t="n">
        <v>0.08</v>
      </c>
      <c r="L51" s="0" t="n">
        <v>11.08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12</v>
      </c>
      <c r="T51" s="0" t="n">
        <v>14.55</v>
      </c>
      <c r="U51" s="0" t="n">
        <v>-9.63</v>
      </c>
    </row>
    <row r="52" customFormat="false" ht="12.85" hidden="false" customHeight="false" outlineLevel="0" collapsed="false">
      <c r="A52" s="0" t="n">
        <v>35.54</v>
      </c>
      <c r="B52" s="0" t="n">
        <v>874</v>
      </c>
      <c r="C52" s="0" t="n">
        <v>87.35</v>
      </c>
      <c r="D52" s="0" t="n">
        <v>3.78</v>
      </c>
      <c r="E52" s="0" t="n">
        <v>2.35</v>
      </c>
      <c r="F52" s="0" t="n">
        <v>19.27</v>
      </c>
      <c r="G52" s="0" t="n">
        <v>18.47</v>
      </c>
      <c r="H52" s="0" t="n">
        <v>14.94</v>
      </c>
      <c r="I52" s="0" t="n">
        <v>15.03</v>
      </c>
      <c r="J52" s="0" t="n">
        <v>0.09</v>
      </c>
      <c r="K52" s="0" t="n">
        <v>0.08</v>
      </c>
      <c r="L52" s="0" t="n">
        <v>11.08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13.5</v>
      </c>
      <c r="T52" s="0" t="n">
        <v>14.7</v>
      </c>
      <c r="U52" s="0" t="n">
        <v>-9.67</v>
      </c>
    </row>
    <row r="53" customFormat="false" ht="12.85" hidden="false" customHeight="false" outlineLevel="0" collapsed="false">
      <c r="A53" s="0" t="n">
        <v>35.62</v>
      </c>
      <c r="B53" s="0" t="n">
        <v>874</v>
      </c>
      <c r="C53" s="0" t="n">
        <v>87.35</v>
      </c>
      <c r="D53" s="0" t="n">
        <v>3.78</v>
      </c>
      <c r="E53" s="0" t="n">
        <v>2.55</v>
      </c>
      <c r="F53" s="0" t="n">
        <v>19.91</v>
      </c>
      <c r="G53" s="0" t="n">
        <v>18.62</v>
      </c>
      <c r="H53" s="0" t="n">
        <v>14.94</v>
      </c>
      <c r="I53" s="0" t="n">
        <v>15.03</v>
      </c>
      <c r="J53" s="0" t="n">
        <v>0.09</v>
      </c>
      <c r="K53" s="0" t="n">
        <v>0.08</v>
      </c>
      <c r="L53" s="0" t="n">
        <v>11.08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3.5</v>
      </c>
      <c r="T53" s="0" t="n">
        <v>14.7</v>
      </c>
      <c r="U53" s="0" t="n">
        <v>-9.64</v>
      </c>
    </row>
    <row r="54" customFormat="false" ht="12.85" hidden="false" customHeight="false" outlineLevel="0" collapsed="false">
      <c r="A54" s="0" t="n">
        <v>35.68</v>
      </c>
      <c r="B54" s="0" t="n">
        <v>874</v>
      </c>
      <c r="C54" s="0" t="n">
        <v>87.35</v>
      </c>
      <c r="D54" s="0" t="n">
        <v>4.05</v>
      </c>
      <c r="E54" s="0" t="n">
        <v>2.66</v>
      </c>
      <c r="F54" s="0" t="n">
        <v>19.91</v>
      </c>
      <c r="G54" s="0" t="n">
        <v>18.99</v>
      </c>
      <c r="H54" s="0" t="n">
        <v>14.94</v>
      </c>
      <c r="I54" s="0" t="n">
        <v>14.99</v>
      </c>
      <c r="J54" s="0" t="n">
        <v>0.09</v>
      </c>
      <c r="K54" s="0" t="n">
        <v>0.08</v>
      </c>
      <c r="L54" s="0" t="n">
        <v>11.08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3.88</v>
      </c>
      <c r="T54" s="0" t="n">
        <v>14.7</v>
      </c>
      <c r="U54" s="0" t="n">
        <v>-9.55</v>
      </c>
    </row>
    <row r="55" customFormat="false" ht="12.85" hidden="false" customHeight="false" outlineLevel="0" collapsed="false">
      <c r="A55" s="0" t="n">
        <v>35.76</v>
      </c>
      <c r="B55" s="0" t="n">
        <v>873</v>
      </c>
      <c r="C55" s="0" t="n">
        <v>87.35</v>
      </c>
      <c r="D55" s="0" t="n">
        <v>4.3</v>
      </c>
      <c r="E55" s="0" t="n">
        <v>2.55</v>
      </c>
      <c r="F55" s="0" t="n">
        <v>19.76</v>
      </c>
      <c r="G55" s="0" t="n">
        <v>19.26</v>
      </c>
      <c r="H55" s="0" t="n">
        <v>14.94</v>
      </c>
      <c r="I55" s="0" t="n">
        <v>15.03</v>
      </c>
      <c r="J55" s="0" t="n">
        <v>0.09</v>
      </c>
      <c r="K55" s="0" t="n">
        <v>0.08</v>
      </c>
      <c r="L55" s="0" t="n">
        <v>11.08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4.25</v>
      </c>
      <c r="T55" s="0" t="n">
        <v>14.7</v>
      </c>
      <c r="U55" s="0" t="n">
        <v>-9.49</v>
      </c>
    </row>
    <row r="56" customFormat="false" ht="12.85" hidden="false" customHeight="false" outlineLevel="0" collapsed="false">
      <c r="A56" s="0" t="n">
        <v>35.84</v>
      </c>
      <c r="B56" s="0" t="n">
        <v>874</v>
      </c>
      <c r="C56" s="0" t="n">
        <v>87.35</v>
      </c>
      <c r="D56" s="0" t="n">
        <v>5.57</v>
      </c>
      <c r="E56" s="0" t="n">
        <v>2.55</v>
      </c>
      <c r="F56" s="0" t="n">
        <v>19.42</v>
      </c>
      <c r="G56" s="0" t="n">
        <v>19.36</v>
      </c>
      <c r="H56" s="0" t="n">
        <v>14.94</v>
      </c>
      <c r="I56" s="0" t="n">
        <v>15.03</v>
      </c>
      <c r="J56" s="0" t="n">
        <v>0.09</v>
      </c>
      <c r="K56" s="0" t="n">
        <v>0.08</v>
      </c>
      <c r="L56" s="0" t="n">
        <v>11.08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4.25</v>
      </c>
      <c r="T56" s="0" t="n">
        <v>14.7</v>
      </c>
      <c r="U56" s="0" t="n">
        <v>-9.47</v>
      </c>
    </row>
    <row r="57" customFormat="false" ht="12.85" hidden="false" customHeight="false" outlineLevel="0" collapsed="false">
      <c r="A57" s="0" t="n">
        <v>35.92</v>
      </c>
      <c r="B57" s="0" t="n">
        <v>875</v>
      </c>
      <c r="C57" s="0" t="n">
        <v>87.35</v>
      </c>
      <c r="D57" s="0" t="n">
        <v>10.25</v>
      </c>
      <c r="E57" s="0" t="n">
        <v>2.55</v>
      </c>
      <c r="F57" s="0" t="n">
        <v>19.96</v>
      </c>
      <c r="G57" s="0" t="n">
        <v>19.41</v>
      </c>
      <c r="H57" s="0" t="n">
        <v>14.94</v>
      </c>
      <c r="I57" s="0" t="n">
        <v>15.03</v>
      </c>
      <c r="J57" s="0" t="n">
        <v>0.09</v>
      </c>
      <c r="K57" s="0" t="n">
        <v>0.08</v>
      </c>
      <c r="L57" s="0" t="n">
        <v>11.08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4.25</v>
      </c>
      <c r="T57" s="0" t="n">
        <v>14.7</v>
      </c>
      <c r="U57" s="0" t="n">
        <v>-9.46</v>
      </c>
    </row>
    <row r="58" customFormat="false" ht="12.85" hidden="false" customHeight="false" outlineLevel="0" collapsed="false">
      <c r="A58" s="0" t="n">
        <v>35.98</v>
      </c>
      <c r="B58" s="0" t="n">
        <v>874</v>
      </c>
      <c r="C58" s="0" t="n">
        <v>87.35</v>
      </c>
      <c r="D58" s="0" t="n">
        <v>11.3</v>
      </c>
      <c r="E58" s="0" t="n">
        <v>2.55</v>
      </c>
      <c r="F58" s="0" t="n">
        <v>21.03</v>
      </c>
      <c r="G58" s="0" t="n">
        <v>19.48</v>
      </c>
      <c r="H58" s="0" t="n">
        <v>14.94</v>
      </c>
      <c r="I58" s="0" t="n">
        <v>15.03</v>
      </c>
      <c r="J58" s="0" t="n">
        <v>0.09</v>
      </c>
      <c r="K58" s="0" t="n">
        <v>0.08</v>
      </c>
      <c r="L58" s="0" t="n">
        <v>11.08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4.25</v>
      </c>
      <c r="T58" s="0" t="n">
        <v>14.55</v>
      </c>
      <c r="U58" s="0" t="n">
        <v>-9.45</v>
      </c>
    </row>
    <row r="59" customFormat="false" ht="12.85" hidden="false" customHeight="false" outlineLevel="0" collapsed="false">
      <c r="A59" s="0" t="n">
        <v>36.06</v>
      </c>
      <c r="B59" s="0" t="n">
        <v>873</v>
      </c>
      <c r="C59" s="0" t="n">
        <v>87.35</v>
      </c>
      <c r="D59" s="0" t="n">
        <v>11.3</v>
      </c>
      <c r="E59" s="0" t="n">
        <v>2.76</v>
      </c>
      <c r="F59" s="0" t="n">
        <v>21.28</v>
      </c>
      <c r="G59" s="0" t="n">
        <v>19.81</v>
      </c>
      <c r="H59" s="0" t="n">
        <v>14.94</v>
      </c>
      <c r="I59" s="0" t="n">
        <v>14.99</v>
      </c>
      <c r="J59" s="0" t="n">
        <v>0.09</v>
      </c>
      <c r="K59" s="0" t="n">
        <v>0.08</v>
      </c>
      <c r="L59" s="0" t="n">
        <v>11.07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4.25</v>
      </c>
      <c r="T59" s="0" t="n">
        <v>14.55</v>
      </c>
      <c r="U59" s="0" t="n">
        <v>-9.37</v>
      </c>
    </row>
    <row r="60" customFormat="false" ht="12.85" hidden="false" customHeight="false" outlineLevel="0" collapsed="false">
      <c r="A60" s="0" t="n">
        <v>36.12</v>
      </c>
      <c r="B60" s="0" t="n">
        <v>876</v>
      </c>
      <c r="C60" s="0" t="n">
        <v>87.35</v>
      </c>
      <c r="D60" s="0" t="n">
        <v>11.11</v>
      </c>
      <c r="E60" s="0" t="n">
        <v>2.86</v>
      </c>
      <c r="F60" s="0" t="n">
        <v>21.57</v>
      </c>
      <c r="G60" s="0" t="n">
        <v>20.36</v>
      </c>
      <c r="H60" s="0" t="n">
        <v>14.94</v>
      </c>
      <c r="I60" s="0" t="n">
        <v>15.03</v>
      </c>
      <c r="J60" s="0" t="n">
        <v>0.09</v>
      </c>
      <c r="K60" s="0" t="n">
        <v>0.08</v>
      </c>
      <c r="L60" s="0" t="n">
        <v>11.08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5</v>
      </c>
      <c r="T60" s="0" t="n">
        <v>14.55</v>
      </c>
      <c r="U60" s="0" t="n">
        <v>-9.25</v>
      </c>
    </row>
    <row r="61" customFormat="false" ht="12.85" hidden="false" customHeight="false" outlineLevel="0" collapsed="false">
      <c r="A61" s="0" t="n">
        <v>36.2</v>
      </c>
      <c r="B61" s="0" t="n">
        <v>874</v>
      </c>
      <c r="C61" s="0" t="n">
        <v>87.35</v>
      </c>
      <c r="D61" s="0" t="n">
        <v>10.91</v>
      </c>
      <c r="E61" s="0" t="n">
        <v>3.06</v>
      </c>
      <c r="F61" s="0" t="n">
        <v>23.08</v>
      </c>
      <c r="G61" s="0" t="n">
        <v>20.83</v>
      </c>
      <c r="H61" s="0" t="n">
        <v>14.94</v>
      </c>
      <c r="I61" s="0" t="n">
        <v>14.99</v>
      </c>
      <c r="J61" s="0" t="n">
        <v>0.09</v>
      </c>
      <c r="K61" s="0" t="n">
        <v>0.08</v>
      </c>
      <c r="L61" s="0" t="n">
        <v>11.08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15</v>
      </c>
      <c r="T61" s="0" t="n">
        <v>14.41</v>
      </c>
      <c r="U61" s="0" t="n">
        <v>-9.16</v>
      </c>
    </row>
    <row r="62" customFormat="false" ht="12.85" hidden="false" customHeight="false" outlineLevel="0" collapsed="false">
      <c r="A62" s="0" t="n">
        <v>36.28</v>
      </c>
      <c r="B62" s="0" t="n">
        <v>876</v>
      </c>
      <c r="C62" s="0" t="n">
        <v>87.35</v>
      </c>
      <c r="D62" s="0" t="n">
        <v>11.11</v>
      </c>
      <c r="E62" s="0" t="n">
        <v>3.27</v>
      </c>
      <c r="F62" s="0" t="n">
        <v>24.5</v>
      </c>
      <c r="G62" s="0" t="n">
        <v>22.57</v>
      </c>
      <c r="H62" s="0" t="n">
        <v>14.94</v>
      </c>
      <c r="I62" s="0" t="n">
        <v>15.03</v>
      </c>
      <c r="J62" s="0" t="n">
        <v>0.09</v>
      </c>
      <c r="K62" s="0" t="n">
        <v>0.08</v>
      </c>
      <c r="L62" s="0" t="n">
        <v>11.08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15.75</v>
      </c>
      <c r="T62" s="0" t="n">
        <v>14.41</v>
      </c>
      <c r="U62" s="0" t="n">
        <v>-8.81</v>
      </c>
    </row>
    <row r="63" customFormat="false" ht="12.85" hidden="false" customHeight="false" outlineLevel="0" collapsed="false">
      <c r="A63" s="0" t="n">
        <v>36.36</v>
      </c>
      <c r="B63" s="0" t="n">
        <v>878</v>
      </c>
      <c r="C63" s="0" t="n">
        <v>87.35</v>
      </c>
      <c r="D63" s="0" t="n">
        <v>11.3</v>
      </c>
      <c r="E63" s="0" t="n">
        <v>3.47</v>
      </c>
      <c r="F63" s="0" t="n">
        <v>25.77</v>
      </c>
      <c r="G63" s="0" t="n">
        <v>23.68</v>
      </c>
      <c r="H63" s="0" t="n">
        <v>14.94</v>
      </c>
      <c r="I63" s="0" t="n">
        <v>14.99</v>
      </c>
      <c r="J63" s="0" t="n">
        <v>0.09</v>
      </c>
      <c r="K63" s="0" t="n">
        <v>0.08</v>
      </c>
      <c r="L63" s="0" t="n">
        <v>11.08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15.75</v>
      </c>
      <c r="T63" s="0" t="n">
        <v>14.41</v>
      </c>
      <c r="U63" s="0" t="n">
        <v>-8.58</v>
      </c>
    </row>
    <row r="64" customFormat="false" ht="12.85" hidden="false" customHeight="false" outlineLevel="0" collapsed="false">
      <c r="A64" s="0" t="n">
        <v>36.44</v>
      </c>
      <c r="B64" s="0" t="n">
        <v>879</v>
      </c>
      <c r="C64" s="0" t="n">
        <v>87.35</v>
      </c>
      <c r="D64" s="0" t="n">
        <v>11.72</v>
      </c>
      <c r="E64" s="0" t="n">
        <v>3.68</v>
      </c>
      <c r="F64" s="0" t="n">
        <v>27.23</v>
      </c>
      <c r="G64" s="0" t="n">
        <v>25</v>
      </c>
      <c r="H64" s="0" t="n">
        <v>14.94</v>
      </c>
      <c r="I64" s="0" t="n">
        <v>14.99</v>
      </c>
      <c r="J64" s="0" t="n">
        <v>0.09</v>
      </c>
      <c r="K64" s="0" t="n">
        <v>0.08</v>
      </c>
      <c r="L64" s="0" t="n">
        <v>11.08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15.75</v>
      </c>
      <c r="T64" s="0" t="n">
        <v>14.41</v>
      </c>
      <c r="U64" s="0" t="n">
        <v>-8.29</v>
      </c>
    </row>
    <row r="65" customFormat="false" ht="12.85" hidden="false" customHeight="false" outlineLevel="0" collapsed="false">
      <c r="A65" s="0" t="n">
        <v>36.52</v>
      </c>
      <c r="B65" s="0" t="n">
        <v>880</v>
      </c>
      <c r="C65" s="0" t="n">
        <v>87.35</v>
      </c>
      <c r="D65" s="0" t="n">
        <v>11.91</v>
      </c>
      <c r="E65" s="0" t="n">
        <v>3.78</v>
      </c>
      <c r="F65" s="0" t="n">
        <v>28.45</v>
      </c>
      <c r="G65" s="0" t="n">
        <v>26.77</v>
      </c>
      <c r="H65" s="0" t="n">
        <v>14.94</v>
      </c>
      <c r="I65" s="0" t="n">
        <v>14.99</v>
      </c>
      <c r="J65" s="0" t="n">
        <v>0.09</v>
      </c>
      <c r="K65" s="0" t="n">
        <v>0.08</v>
      </c>
      <c r="L65" s="0" t="n">
        <v>11.08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15.75</v>
      </c>
      <c r="T65" s="0" t="n">
        <v>14.41</v>
      </c>
      <c r="U65" s="0" t="n">
        <v>-7.97</v>
      </c>
    </row>
    <row r="66" customFormat="false" ht="12.85" hidden="false" customHeight="false" outlineLevel="0" collapsed="false">
      <c r="A66" s="0" t="n">
        <v>36.6</v>
      </c>
      <c r="B66" s="0" t="n">
        <v>882</v>
      </c>
      <c r="C66" s="0" t="n">
        <v>87.35</v>
      </c>
      <c r="D66" s="0" t="n">
        <v>11.91</v>
      </c>
      <c r="E66" s="0" t="n">
        <v>3.88</v>
      </c>
      <c r="F66" s="0" t="n">
        <v>29.48</v>
      </c>
      <c r="G66" s="0" t="n">
        <v>27.62</v>
      </c>
      <c r="H66" s="0" t="n">
        <v>14.94</v>
      </c>
      <c r="I66" s="0" t="n">
        <v>14.99</v>
      </c>
      <c r="J66" s="0" t="n">
        <v>0.12</v>
      </c>
      <c r="K66" s="0" t="n">
        <v>0.11</v>
      </c>
      <c r="L66" s="0" t="n">
        <v>11.11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5.75</v>
      </c>
      <c r="T66" s="0" t="n">
        <v>14.41</v>
      </c>
      <c r="U66" s="0" t="n">
        <v>-7.81</v>
      </c>
    </row>
    <row r="67" customFormat="false" ht="12.85" hidden="false" customHeight="false" outlineLevel="0" collapsed="false">
      <c r="A67" s="0" t="n">
        <v>36.68</v>
      </c>
      <c r="B67" s="0" t="n">
        <v>884</v>
      </c>
      <c r="C67" s="0" t="n">
        <v>87.35</v>
      </c>
      <c r="D67" s="0" t="n">
        <v>11.72</v>
      </c>
      <c r="E67" s="0" t="n">
        <v>3.98</v>
      </c>
      <c r="F67" s="0" t="n">
        <v>30.35</v>
      </c>
      <c r="G67" s="0" t="n">
        <v>28.68</v>
      </c>
      <c r="H67" s="0" t="n">
        <v>14.94</v>
      </c>
      <c r="I67" s="0" t="n">
        <v>14.99</v>
      </c>
      <c r="J67" s="0" t="n">
        <v>0.27</v>
      </c>
      <c r="K67" s="0" t="n">
        <v>0.25</v>
      </c>
      <c r="L67" s="0" t="n">
        <v>11.26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15.75</v>
      </c>
      <c r="T67" s="0" t="n">
        <v>14.41</v>
      </c>
      <c r="U67" s="0" t="n">
        <v>-7.62</v>
      </c>
    </row>
    <row r="68" customFormat="false" ht="12.85" hidden="false" customHeight="false" outlineLevel="0" collapsed="false">
      <c r="A68" s="0" t="n">
        <v>36.76</v>
      </c>
      <c r="B68" s="0" t="n">
        <v>887</v>
      </c>
      <c r="C68" s="0" t="n">
        <v>87.35</v>
      </c>
      <c r="D68" s="0" t="n">
        <v>11.72</v>
      </c>
      <c r="E68" s="0" t="n">
        <v>4.08</v>
      </c>
      <c r="F68" s="0" t="n">
        <v>31.13</v>
      </c>
      <c r="G68" s="0" t="n">
        <v>29.44</v>
      </c>
      <c r="H68" s="0" t="n">
        <v>14.94</v>
      </c>
      <c r="I68" s="0" t="n">
        <v>14.99</v>
      </c>
      <c r="J68" s="0" t="n">
        <v>0.42</v>
      </c>
      <c r="K68" s="0" t="n">
        <v>0.39</v>
      </c>
      <c r="L68" s="0" t="n">
        <v>11.4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15.75</v>
      </c>
      <c r="T68" s="0" t="n">
        <v>14.41</v>
      </c>
      <c r="U68" s="0" t="n">
        <v>-7.47</v>
      </c>
    </row>
    <row r="69" customFormat="false" ht="12.85" hidden="false" customHeight="false" outlineLevel="0" collapsed="false">
      <c r="A69" s="0" t="n">
        <v>36.84</v>
      </c>
      <c r="B69" s="0" t="n">
        <v>890</v>
      </c>
      <c r="C69" s="0" t="n">
        <v>87.35</v>
      </c>
      <c r="D69" s="0" t="n">
        <v>11.21</v>
      </c>
      <c r="E69" s="0" t="n">
        <v>4.08</v>
      </c>
      <c r="F69" s="0" t="n">
        <v>31.57</v>
      </c>
      <c r="G69" s="0" t="n">
        <v>30.49</v>
      </c>
      <c r="H69" s="0" t="n">
        <v>14.94</v>
      </c>
      <c r="I69" s="0" t="n">
        <v>14.99</v>
      </c>
      <c r="J69" s="0" t="n">
        <v>0.51</v>
      </c>
      <c r="K69" s="0" t="n">
        <v>0.47</v>
      </c>
      <c r="L69" s="0" t="n">
        <v>11.48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15.75</v>
      </c>
      <c r="T69" s="0" t="n">
        <v>14.26</v>
      </c>
      <c r="U69" s="0" t="n">
        <v>-7.29</v>
      </c>
    </row>
    <row r="70" customFormat="false" ht="12.85" hidden="false" customHeight="false" outlineLevel="0" collapsed="false">
      <c r="A70" s="0" t="n">
        <v>36.92</v>
      </c>
      <c r="B70" s="0" t="n">
        <v>891</v>
      </c>
      <c r="C70" s="0" t="n">
        <v>87.35</v>
      </c>
      <c r="D70" s="0" t="n">
        <v>10.52</v>
      </c>
      <c r="E70" s="0" t="n">
        <v>4.19</v>
      </c>
      <c r="F70" s="0" t="n">
        <v>31.96</v>
      </c>
      <c r="G70" s="0" t="n">
        <v>30.84</v>
      </c>
      <c r="H70" s="0" t="n">
        <v>14.94</v>
      </c>
      <c r="I70" s="0" t="n">
        <v>14.99</v>
      </c>
      <c r="J70" s="0" t="n">
        <v>0.58</v>
      </c>
      <c r="K70" s="0" t="n">
        <v>0.53</v>
      </c>
      <c r="L70" s="0" t="n">
        <v>11.55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15.75</v>
      </c>
      <c r="T70" s="0" t="n">
        <v>14.11</v>
      </c>
      <c r="U70" s="0" t="n">
        <v>-7.21</v>
      </c>
    </row>
    <row r="71" customFormat="false" ht="12.85" hidden="false" customHeight="false" outlineLevel="0" collapsed="false">
      <c r="A71" s="0" t="n">
        <v>37</v>
      </c>
      <c r="B71" s="0" t="n">
        <v>897</v>
      </c>
      <c r="C71" s="0" t="n">
        <v>87.35</v>
      </c>
      <c r="D71" s="0" t="n">
        <v>10.57</v>
      </c>
      <c r="E71" s="0" t="n">
        <v>4.29</v>
      </c>
      <c r="F71" s="0" t="n">
        <v>32.21</v>
      </c>
      <c r="G71" s="0" t="n">
        <v>31</v>
      </c>
      <c r="H71" s="0" t="n">
        <v>14.94</v>
      </c>
      <c r="I71" s="0" t="n">
        <v>14.99</v>
      </c>
      <c r="J71" s="0" t="n">
        <v>0.66</v>
      </c>
      <c r="K71" s="0" t="n">
        <v>0.6</v>
      </c>
      <c r="L71" s="0" t="n">
        <v>11.62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15.75</v>
      </c>
      <c r="T71" s="0" t="n">
        <v>14.11</v>
      </c>
      <c r="U71" s="0" t="n">
        <v>-7.14</v>
      </c>
    </row>
    <row r="72" customFormat="false" ht="12.85" hidden="false" customHeight="false" outlineLevel="0" collapsed="false">
      <c r="A72" s="0" t="n">
        <v>37.08</v>
      </c>
      <c r="B72" s="0" t="n">
        <v>900</v>
      </c>
      <c r="C72" s="0" t="n">
        <v>87.35</v>
      </c>
      <c r="D72" s="0" t="n">
        <v>10.35</v>
      </c>
      <c r="E72" s="0" t="n">
        <v>4.29</v>
      </c>
      <c r="F72" s="0" t="n">
        <v>32.21</v>
      </c>
      <c r="G72" s="0" t="n">
        <v>31.22</v>
      </c>
      <c r="H72" s="0" t="n">
        <v>14.94</v>
      </c>
      <c r="I72" s="0" t="n">
        <v>14.99</v>
      </c>
      <c r="J72" s="0" t="n">
        <v>0.68</v>
      </c>
      <c r="K72" s="0" t="n">
        <v>0.62</v>
      </c>
      <c r="L72" s="0" t="n">
        <v>11.64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15.75</v>
      </c>
      <c r="T72" s="0" t="n">
        <v>13.96</v>
      </c>
      <c r="U72" s="0" t="n">
        <v>-7.06</v>
      </c>
    </row>
    <row r="73" customFormat="false" ht="12.85" hidden="false" customHeight="false" outlineLevel="0" collapsed="false">
      <c r="A73" s="0" t="n">
        <v>37.16</v>
      </c>
      <c r="B73" s="0" t="n">
        <v>901</v>
      </c>
      <c r="C73" s="0" t="n">
        <v>87.35</v>
      </c>
      <c r="D73" s="0" t="n">
        <v>10.35</v>
      </c>
      <c r="E73" s="0" t="n">
        <v>4.29</v>
      </c>
      <c r="F73" s="0" t="n">
        <v>32.4</v>
      </c>
      <c r="G73" s="0" t="n">
        <v>31.66</v>
      </c>
      <c r="H73" s="0" t="n">
        <v>14.94</v>
      </c>
      <c r="I73" s="0" t="n">
        <v>14.99</v>
      </c>
      <c r="J73" s="0" t="n">
        <v>0.72</v>
      </c>
      <c r="K73" s="0" t="n">
        <v>0.66</v>
      </c>
      <c r="L73" s="0" t="n">
        <v>11.7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15.75</v>
      </c>
      <c r="T73" s="0" t="n">
        <v>13.96</v>
      </c>
      <c r="U73" s="0" t="n">
        <v>-6.99</v>
      </c>
    </row>
    <row r="74" customFormat="false" ht="12.85" hidden="false" customHeight="false" outlineLevel="0" collapsed="false">
      <c r="A74" s="0" t="n">
        <v>37.24</v>
      </c>
      <c r="B74" s="0" t="n">
        <v>912</v>
      </c>
      <c r="C74" s="0" t="n">
        <v>87.35</v>
      </c>
      <c r="D74" s="0" t="n">
        <v>10.35</v>
      </c>
      <c r="E74" s="0" t="n">
        <v>4.29</v>
      </c>
      <c r="F74" s="0" t="n">
        <v>32.6</v>
      </c>
      <c r="G74" s="0" t="n">
        <v>31.9</v>
      </c>
      <c r="H74" s="0" t="n">
        <v>14.94</v>
      </c>
      <c r="I74" s="0" t="n">
        <v>14.99</v>
      </c>
      <c r="J74" s="0" t="n">
        <v>0.82</v>
      </c>
      <c r="K74" s="0" t="n">
        <v>0.75</v>
      </c>
      <c r="L74" s="0" t="n">
        <v>11.78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5.75</v>
      </c>
      <c r="T74" s="0" t="n">
        <v>13.96</v>
      </c>
      <c r="U74" s="0" t="n">
        <v>-6.95</v>
      </c>
    </row>
    <row r="75" customFormat="false" ht="12.85" hidden="false" customHeight="false" outlineLevel="0" collapsed="false">
      <c r="A75" s="0" t="n">
        <v>37.32</v>
      </c>
      <c r="B75" s="0" t="n">
        <v>914</v>
      </c>
      <c r="C75" s="0" t="n">
        <v>87.35</v>
      </c>
      <c r="D75" s="0" t="n">
        <v>10.35</v>
      </c>
      <c r="E75" s="0" t="n">
        <v>4.29</v>
      </c>
      <c r="F75" s="0" t="n">
        <v>32.84</v>
      </c>
      <c r="G75" s="0" t="n">
        <v>31.97</v>
      </c>
      <c r="H75" s="0" t="n">
        <v>14.94</v>
      </c>
      <c r="I75" s="0" t="n">
        <v>14.99</v>
      </c>
      <c r="J75" s="0" t="n">
        <v>0.88</v>
      </c>
      <c r="K75" s="0" t="n">
        <v>0.8</v>
      </c>
      <c r="L75" s="0" t="n">
        <v>11.83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15.75</v>
      </c>
      <c r="T75" s="0" t="n">
        <v>14.11</v>
      </c>
      <c r="U75" s="0" t="n">
        <v>-6.95</v>
      </c>
    </row>
    <row r="76" customFormat="false" ht="12.85" hidden="false" customHeight="false" outlineLevel="0" collapsed="false">
      <c r="A76" s="0" t="n">
        <v>37.4</v>
      </c>
      <c r="B76" s="0" t="n">
        <v>926</v>
      </c>
      <c r="C76" s="0" t="n">
        <v>87.35</v>
      </c>
      <c r="D76" s="0" t="n">
        <v>10.33</v>
      </c>
      <c r="E76" s="0" t="n">
        <v>4.39</v>
      </c>
      <c r="F76" s="0" t="n">
        <v>32.89</v>
      </c>
      <c r="G76" s="0" t="n">
        <v>32.14</v>
      </c>
      <c r="H76" s="0" t="n">
        <v>14.94</v>
      </c>
      <c r="I76" s="0" t="n">
        <v>14.99</v>
      </c>
      <c r="J76" s="0" t="n">
        <v>0.96</v>
      </c>
      <c r="K76" s="0" t="n">
        <v>0.88</v>
      </c>
      <c r="L76" s="0" t="n">
        <v>11.9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6.5</v>
      </c>
      <c r="T76" s="0" t="n">
        <v>14.26</v>
      </c>
      <c r="U76" s="0" t="n">
        <v>-6.93</v>
      </c>
    </row>
    <row r="77" customFormat="false" ht="12.85" hidden="false" customHeight="false" outlineLevel="0" collapsed="false">
      <c r="A77" s="0" t="n">
        <v>37.48</v>
      </c>
      <c r="B77" s="0" t="n">
        <v>929</v>
      </c>
      <c r="C77" s="0" t="n">
        <v>87.35</v>
      </c>
      <c r="D77" s="0" t="n">
        <v>10.52</v>
      </c>
      <c r="E77" s="0" t="n">
        <v>4.39</v>
      </c>
      <c r="F77" s="0" t="n">
        <v>32.99</v>
      </c>
      <c r="G77" s="0" t="n">
        <v>32.22</v>
      </c>
      <c r="H77" s="0" t="n">
        <v>14.94</v>
      </c>
      <c r="I77" s="0" t="n">
        <v>14.99</v>
      </c>
      <c r="J77" s="0" t="n">
        <v>0.99</v>
      </c>
      <c r="K77" s="0" t="n">
        <v>0.91</v>
      </c>
      <c r="L77" s="0" t="n">
        <v>11.94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16.5</v>
      </c>
      <c r="T77" s="0" t="n">
        <v>14.41</v>
      </c>
      <c r="U77" s="0" t="n">
        <v>-6.89</v>
      </c>
    </row>
    <row r="78" customFormat="false" ht="12.85" hidden="false" customHeight="false" outlineLevel="0" collapsed="false">
      <c r="A78" s="0" t="n">
        <v>37.56</v>
      </c>
      <c r="B78" s="0" t="n">
        <v>934</v>
      </c>
      <c r="C78" s="0" t="n">
        <v>87.35</v>
      </c>
      <c r="D78" s="0" t="n">
        <v>10.52</v>
      </c>
      <c r="E78" s="0" t="n">
        <v>4.39</v>
      </c>
      <c r="F78" s="0" t="n">
        <v>33.23</v>
      </c>
      <c r="G78" s="0" t="n">
        <v>32.3</v>
      </c>
      <c r="H78" s="0" t="n">
        <v>14.94</v>
      </c>
      <c r="I78" s="0" t="n">
        <v>14.99</v>
      </c>
      <c r="J78" s="0" t="n">
        <v>1.06</v>
      </c>
      <c r="K78" s="0" t="n">
        <v>0.97</v>
      </c>
      <c r="L78" s="0" t="n">
        <v>12.0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16.5</v>
      </c>
      <c r="T78" s="0" t="n">
        <v>14.55</v>
      </c>
      <c r="U78" s="0" t="n">
        <v>-6.86</v>
      </c>
    </row>
    <row r="79" customFormat="false" ht="12.85" hidden="false" customHeight="false" outlineLevel="0" collapsed="false">
      <c r="A79" s="0" t="n">
        <v>37.64</v>
      </c>
      <c r="B79" s="0" t="n">
        <v>942</v>
      </c>
      <c r="C79" s="0" t="n">
        <v>87.35</v>
      </c>
      <c r="D79" s="0" t="n">
        <v>10.52</v>
      </c>
      <c r="E79" s="0" t="n">
        <v>4.49</v>
      </c>
      <c r="F79" s="0" t="n">
        <v>33.38</v>
      </c>
      <c r="G79" s="0" t="n">
        <v>32.45</v>
      </c>
      <c r="H79" s="0" t="n">
        <v>14.94</v>
      </c>
      <c r="I79" s="0" t="n">
        <v>14.99</v>
      </c>
      <c r="J79" s="0" t="n">
        <v>1.14</v>
      </c>
      <c r="K79" s="0" t="n">
        <v>1.05</v>
      </c>
      <c r="L79" s="0" t="n">
        <v>12.19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16.5</v>
      </c>
      <c r="T79" s="0" t="n">
        <v>14.7</v>
      </c>
      <c r="U79" s="0" t="n">
        <v>-6.8</v>
      </c>
    </row>
    <row r="80" customFormat="false" ht="12.85" hidden="false" customHeight="false" outlineLevel="0" collapsed="false">
      <c r="A80" s="0" t="n">
        <v>37.72</v>
      </c>
      <c r="B80" s="0" t="n">
        <v>947</v>
      </c>
      <c r="C80" s="0" t="n">
        <v>87.35</v>
      </c>
      <c r="D80" s="0" t="n">
        <v>10.52</v>
      </c>
      <c r="E80" s="0" t="n">
        <v>4.49</v>
      </c>
      <c r="F80" s="0" t="n">
        <v>33.48</v>
      </c>
      <c r="G80" s="0" t="n">
        <v>32.45</v>
      </c>
      <c r="H80" s="0" t="n">
        <v>14.94</v>
      </c>
      <c r="I80" s="0" t="n">
        <v>14.99</v>
      </c>
      <c r="J80" s="0" t="n">
        <v>1.19</v>
      </c>
      <c r="K80" s="0" t="n">
        <v>1.09</v>
      </c>
      <c r="L80" s="0" t="n">
        <v>12.13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6.5</v>
      </c>
      <c r="T80" s="0" t="n">
        <v>14.7</v>
      </c>
      <c r="U80" s="0" t="n">
        <v>-6.74</v>
      </c>
    </row>
    <row r="81" customFormat="false" ht="12.85" hidden="false" customHeight="false" outlineLevel="0" collapsed="false">
      <c r="A81" s="0" t="n">
        <v>37.8</v>
      </c>
      <c r="B81" s="0" t="n">
        <v>947</v>
      </c>
      <c r="C81" s="0" t="n">
        <v>87.35</v>
      </c>
      <c r="D81" s="0" t="n">
        <v>10.52</v>
      </c>
      <c r="E81" s="0" t="n">
        <v>4.49</v>
      </c>
      <c r="F81" s="0" t="n">
        <v>33.57</v>
      </c>
      <c r="G81" s="0" t="n">
        <v>32.87</v>
      </c>
      <c r="H81" s="0" t="n">
        <v>14.94</v>
      </c>
      <c r="I81" s="0" t="n">
        <v>14.99</v>
      </c>
      <c r="J81" s="0" t="n">
        <v>1.21</v>
      </c>
      <c r="K81" s="0" t="n">
        <v>1.11</v>
      </c>
      <c r="L81" s="0" t="n">
        <v>12.2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16.5</v>
      </c>
      <c r="T81" s="0" t="n">
        <v>14.7</v>
      </c>
      <c r="U81" s="0" t="n">
        <v>-6.69</v>
      </c>
    </row>
    <row r="82" customFormat="false" ht="12.85" hidden="false" customHeight="false" outlineLevel="0" collapsed="false">
      <c r="A82" s="0" t="n">
        <v>37.88</v>
      </c>
      <c r="B82" s="0" t="n">
        <v>958</v>
      </c>
      <c r="C82" s="0" t="n">
        <v>87.35</v>
      </c>
      <c r="D82" s="0" t="n">
        <v>11.21</v>
      </c>
      <c r="E82" s="0" t="n">
        <v>4.6</v>
      </c>
      <c r="F82" s="0" t="n">
        <v>34.06</v>
      </c>
      <c r="G82" s="0" t="n">
        <v>33.25</v>
      </c>
      <c r="H82" s="0" t="n">
        <v>14.94</v>
      </c>
      <c r="I82" s="0" t="n">
        <v>14.99</v>
      </c>
      <c r="J82" s="0" t="n">
        <v>1.36</v>
      </c>
      <c r="K82" s="0" t="n">
        <v>1.25</v>
      </c>
      <c r="L82" s="0" t="n">
        <v>12.33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16.88</v>
      </c>
      <c r="T82" s="0" t="n">
        <v>14.7</v>
      </c>
      <c r="U82" s="0" t="n">
        <v>-6.65</v>
      </c>
    </row>
    <row r="83" customFormat="false" ht="12.85" hidden="false" customHeight="false" outlineLevel="0" collapsed="false">
      <c r="A83" s="0" t="n">
        <v>37.96</v>
      </c>
      <c r="B83" s="0" t="n">
        <v>957</v>
      </c>
      <c r="C83" s="0" t="n">
        <v>87.35</v>
      </c>
      <c r="D83" s="0" t="n">
        <v>11.47</v>
      </c>
      <c r="E83" s="0" t="n">
        <v>4.7</v>
      </c>
      <c r="F83" s="0" t="n">
        <v>34.55</v>
      </c>
      <c r="G83" s="0" t="n">
        <v>33.57</v>
      </c>
      <c r="H83" s="0" t="n">
        <v>14.94</v>
      </c>
      <c r="I83" s="0" t="n">
        <v>14.99</v>
      </c>
      <c r="J83" s="0" t="n">
        <v>1.45</v>
      </c>
      <c r="K83" s="0" t="n">
        <v>1.32</v>
      </c>
      <c r="L83" s="0" t="n">
        <v>12.41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16.5</v>
      </c>
      <c r="T83" s="0" t="n">
        <v>14.55</v>
      </c>
      <c r="U83" s="0" t="n">
        <v>-6.59</v>
      </c>
    </row>
    <row r="84" customFormat="false" ht="12.85" hidden="false" customHeight="false" outlineLevel="0" collapsed="false">
      <c r="A84" s="0" t="n">
        <v>38.04</v>
      </c>
      <c r="B84" s="0" t="n">
        <v>966</v>
      </c>
      <c r="C84" s="0" t="n">
        <v>87.35</v>
      </c>
      <c r="D84" s="0" t="n">
        <v>11.47</v>
      </c>
      <c r="E84" s="0" t="n">
        <v>4.7</v>
      </c>
      <c r="F84" s="0" t="n">
        <v>34.4</v>
      </c>
      <c r="G84" s="0" t="n">
        <v>33.76</v>
      </c>
      <c r="H84" s="0" t="n">
        <v>14.94</v>
      </c>
      <c r="I84" s="0" t="n">
        <v>14.99</v>
      </c>
      <c r="J84" s="0" t="n">
        <v>1.48</v>
      </c>
      <c r="K84" s="0" t="n">
        <v>1.35</v>
      </c>
      <c r="L84" s="0" t="n">
        <v>12.59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16.88</v>
      </c>
      <c r="T84" s="0" t="n">
        <v>14.55</v>
      </c>
      <c r="U84" s="0" t="n">
        <v>-6.48</v>
      </c>
    </row>
    <row r="85" customFormat="false" ht="12.85" hidden="false" customHeight="false" outlineLevel="0" collapsed="false">
      <c r="A85" s="0" t="n">
        <v>38.12</v>
      </c>
      <c r="B85" s="0" t="n">
        <v>963</v>
      </c>
      <c r="C85" s="0" t="n">
        <v>87.35</v>
      </c>
      <c r="D85" s="0" t="n">
        <v>11.47</v>
      </c>
      <c r="E85" s="0" t="n">
        <v>4.6</v>
      </c>
      <c r="F85" s="0" t="n">
        <v>34.16</v>
      </c>
      <c r="G85" s="0" t="n">
        <v>33.9</v>
      </c>
      <c r="H85" s="0" t="n">
        <v>14.94</v>
      </c>
      <c r="I85" s="0" t="n">
        <v>14.99</v>
      </c>
      <c r="J85" s="0" t="n">
        <v>1.42</v>
      </c>
      <c r="K85" s="0" t="n">
        <v>1.3</v>
      </c>
      <c r="L85" s="0" t="n">
        <v>12.39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16.88</v>
      </c>
      <c r="T85" s="0" t="n">
        <v>14.41</v>
      </c>
      <c r="U85" s="0" t="n">
        <v>-6.41</v>
      </c>
    </row>
    <row r="86" customFormat="false" ht="12.85" hidden="false" customHeight="false" outlineLevel="0" collapsed="false">
      <c r="A86" s="0" t="n">
        <v>38.2</v>
      </c>
      <c r="B86" s="0" t="n">
        <v>967</v>
      </c>
      <c r="C86" s="0" t="n">
        <v>87.35</v>
      </c>
      <c r="D86" s="0" t="n">
        <v>12.04</v>
      </c>
      <c r="E86" s="0" t="n">
        <v>4.6</v>
      </c>
      <c r="F86" s="0" t="n">
        <v>34.31</v>
      </c>
      <c r="G86" s="0" t="n">
        <v>34.08</v>
      </c>
      <c r="H86" s="0" t="n">
        <v>14.94</v>
      </c>
      <c r="I86" s="0" t="n">
        <v>14.99</v>
      </c>
      <c r="J86" s="0" t="n">
        <v>1.48</v>
      </c>
      <c r="K86" s="0" t="n">
        <v>1.35</v>
      </c>
      <c r="L86" s="0" t="n">
        <v>12.45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16.88</v>
      </c>
      <c r="T86" s="0" t="n">
        <v>14.41</v>
      </c>
      <c r="U86" s="0" t="n">
        <v>-6.41</v>
      </c>
    </row>
    <row r="87" customFormat="false" ht="12.85" hidden="false" customHeight="false" outlineLevel="0" collapsed="false">
      <c r="A87" s="0" t="n">
        <v>38.28</v>
      </c>
      <c r="B87" s="0" t="n">
        <v>976</v>
      </c>
      <c r="C87" s="0" t="n">
        <v>87.35</v>
      </c>
      <c r="D87" s="0" t="n">
        <v>13.06</v>
      </c>
      <c r="E87" s="0" t="n">
        <v>4.6</v>
      </c>
      <c r="F87" s="0" t="n">
        <v>34.6</v>
      </c>
      <c r="G87" s="0" t="n">
        <v>34.13</v>
      </c>
      <c r="H87" s="0" t="n">
        <v>14.94</v>
      </c>
      <c r="I87" s="0" t="n">
        <v>14.99</v>
      </c>
      <c r="J87" s="0" t="n">
        <v>1.57</v>
      </c>
      <c r="K87" s="0" t="n">
        <v>1.44</v>
      </c>
      <c r="L87" s="0" t="n">
        <v>12.54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16.88</v>
      </c>
      <c r="T87" s="0" t="n">
        <v>14.26</v>
      </c>
      <c r="U87" s="0" t="n">
        <v>-6.42</v>
      </c>
    </row>
    <row r="88" customFormat="false" ht="12.85" hidden="false" customHeight="false" outlineLevel="0" collapsed="false">
      <c r="A88" s="0" t="n">
        <v>38.36</v>
      </c>
      <c r="B88" s="0" t="n">
        <v>977</v>
      </c>
      <c r="C88" s="0" t="n">
        <v>87.35</v>
      </c>
      <c r="D88" s="0" t="n">
        <v>13.67</v>
      </c>
      <c r="E88" s="0" t="n">
        <v>4.8</v>
      </c>
      <c r="F88" s="0" t="n">
        <v>35.82</v>
      </c>
      <c r="G88" s="0" t="n">
        <v>34.12</v>
      </c>
      <c r="H88" s="0" t="n">
        <v>14.94</v>
      </c>
      <c r="I88" s="0" t="n">
        <v>14.99</v>
      </c>
      <c r="J88" s="0" t="n">
        <v>1.81</v>
      </c>
      <c r="K88" s="0" t="n">
        <v>1.65</v>
      </c>
      <c r="L88" s="0" t="n">
        <v>12.74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16.88</v>
      </c>
      <c r="T88" s="0" t="n">
        <v>14.11</v>
      </c>
      <c r="U88" s="0" t="n">
        <v>-6.4</v>
      </c>
    </row>
    <row r="89" customFormat="false" ht="12.85" hidden="false" customHeight="false" outlineLevel="0" collapsed="false">
      <c r="A89" s="0" t="n">
        <v>38.44</v>
      </c>
      <c r="B89" s="0" t="n">
        <v>984</v>
      </c>
      <c r="C89" s="0" t="n">
        <v>87.35</v>
      </c>
      <c r="D89" s="0" t="n">
        <v>14.43</v>
      </c>
      <c r="E89" s="0" t="n">
        <v>5.11</v>
      </c>
      <c r="F89" s="0" t="n">
        <v>36.94</v>
      </c>
      <c r="G89" s="0" t="n">
        <v>34.84</v>
      </c>
      <c r="H89" s="0" t="n">
        <v>14.94</v>
      </c>
      <c r="I89" s="0" t="n">
        <v>14.99</v>
      </c>
      <c r="J89" s="0" t="n">
        <v>2.06</v>
      </c>
      <c r="K89" s="0" t="n">
        <v>1.88</v>
      </c>
      <c r="L89" s="0" t="n">
        <v>12.97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6.88</v>
      </c>
      <c r="T89" s="0" t="n">
        <v>14.11</v>
      </c>
      <c r="U89" s="0" t="n">
        <v>-6.24</v>
      </c>
    </row>
    <row r="90" customFormat="false" ht="12.85" hidden="false" customHeight="false" outlineLevel="0" collapsed="false">
      <c r="A90" s="0" t="n">
        <v>38.52</v>
      </c>
      <c r="B90" s="0" t="n">
        <v>995</v>
      </c>
      <c r="C90" s="0" t="n">
        <v>87.35</v>
      </c>
      <c r="D90" s="0" t="n">
        <v>14.84</v>
      </c>
      <c r="E90" s="0" t="n">
        <v>5.11</v>
      </c>
      <c r="F90" s="0" t="n">
        <v>36.7</v>
      </c>
      <c r="G90" s="0" t="n">
        <v>35.26</v>
      </c>
      <c r="H90" s="0" t="n">
        <v>14.94</v>
      </c>
      <c r="I90" s="0" t="n">
        <v>14.99</v>
      </c>
      <c r="J90" s="0" t="n">
        <v>2.1</v>
      </c>
      <c r="K90" s="0" t="n">
        <v>1.92</v>
      </c>
      <c r="L90" s="0" t="n">
        <v>12.97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17.25</v>
      </c>
      <c r="T90" s="0" t="n">
        <v>14.11</v>
      </c>
      <c r="U90" s="0" t="n">
        <v>-6.01</v>
      </c>
    </row>
    <row r="91" customFormat="false" ht="12.85" hidden="false" customHeight="false" outlineLevel="0" collapsed="false">
      <c r="A91" s="0" t="n">
        <v>38.6</v>
      </c>
      <c r="B91" s="0" t="n">
        <v>1004</v>
      </c>
      <c r="C91" s="0" t="n">
        <v>87.35</v>
      </c>
      <c r="D91" s="0" t="n">
        <v>15.09</v>
      </c>
      <c r="E91" s="0" t="n">
        <v>5.11</v>
      </c>
      <c r="F91" s="0" t="n">
        <v>36.8</v>
      </c>
      <c r="G91" s="0" t="n">
        <v>35.16</v>
      </c>
      <c r="H91" s="0" t="n">
        <v>14.94</v>
      </c>
      <c r="I91" s="0" t="n">
        <v>14.99</v>
      </c>
      <c r="J91" s="0" t="n">
        <v>2.17</v>
      </c>
      <c r="K91" s="0" t="n">
        <v>1.99</v>
      </c>
      <c r="L91" s="0" t="n">
        <v>13.28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18</v>
      </c>
      <c r="T91" s="0" t="n">
        <v>13.96</v>
      </c>
      <c r="U91" s="0" t="n">
        <v>-5.87</v>
      </c>
    </row>
    <row r="92" customFormat="false" ht="12.85" hidden="false" customHeight="false" outlineLevel="0" collapsed="false">
      <c r="A92" s="0" t="n">
        <v>38.68</v>
      </c>
      <c r="B92" s="0" t="n">
        <v>1009</v>
      </c>
      <c r="C92" s="0" t="n">
        <v>87.35</v>
      </c>
      <c r="D92" s="0" t="n">
        <v>18.04</v>
      </c>
      <c r="E92" s="0" t="n">
        <v>5.11</v>
      </c>
      <c r="F92" s="0" t="n">
        <v>37.24</v>
      </c>
      <c r="G92" s="0" t="n">
        <v>35.41</v>
      </c>
      <c r="H92" s="0" t="n">
        <v>14.94</v>
      </c>
      <c r="I92" s="0" t="n">
        <v>14.99</v>
      </c>
      <c r="J92" s="0" t="n">
        <v>2.29</v>
      </c>
      <c r="K92" s="0" t="n">
        <v>2.1</v>
      </c>
      <c r="L92" s="0" t="n">
        <v>13.17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18</v>
      </c>
      <c r="T92" s="0" t="n">
        <v>13.96</v>
      </c>
      <c r="U92" s="0" t="n">
        <v>-5.72</v>
      </c>
    </row>
    <row r="93" customFormat="false" ht="12.85" hidden="false" customHeight="false" outlineLevel="0" collapsed="false">
      <c r="A93" s="0" t="n">
        <v>38.76</v>
      </c>
      <c r="B93" s="0" t="n">
        <v>1017</v>
      </c>
      <c r="C93" s="0" t="n">
        <v>87.35</v>
      </c>
      <c r="D93" s="0" t="n">
        <v>21.51</v>
      </c>
      <c r="E93" s="0" t="n">
        <v>5.51</v>
      </c>
      <c r="F93" s="0" t="n">
        <v>38.75</v>
      </c>
      <c r="G93" s="0" t="n">
        <v>36.29</v>
      </c>
      <c r="H93" s="0" t="n">
        <v>14.94</v>
      </c>
      <c r="I93" s="0" t="n">
        <v>14.99</v>
      </c>
      <c r="J93" s="0" t="n">
        <v>2.64</v>
      </c>
      <c r="K93" s="0" t="n">
        <v>2.41</v>
      </c>
      <c r="L93" s="0" t="n">
        <v>13.5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18</v>
      </c>
      <c r="T93" s="0" t="n">
        <v>13.82</v>
      </c>
      <c r="U93" s="0" t="n">
        <v>-5.48</v>
      </c>
    </row>
    <row r="94" customFormat="false" ht="12.85" hidden="false" customHeight="false" outlineLevel="0" collapsed="false">
      <c r="A94" s="0" t="n">
        <v>38.84</v>
      </c>
      <c r="B94" s="0" t="n">
        <v>1023</v>
      </c>
      <c r="C94" s="0" t="n">
        <v>87.35</v>
      </c>
      <c r="D94" s="0" t="n">
        <v>22.78</v>
      </c>
      <c r="E94" s="0" t="n">
        <v>5.92</v>
      </c>
      <c r="F94" s="0" t="n">
        <v>40.6</v>
      </c>
      <c r="G94" s="0" t="n">
        <v>37.73</v>
      </c>
      <c r="H94" s="0" t="n">
        <v>14.94</v>
      </c>
      <c r="I94" s="0" t="n">
        <v>14.99</v>
      </c>
      <c r="J94" s="0" t="n">
        <v>3.59</v>
      </c>
      <c r="K94" s="0" t="n">
        <v>3.29</v>
      </c>
      <c r="L94" s="0" t="n">
        <v>14.41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17.25</v>
      </c>
      <c r="T94" s="0" t="n">
        <v>13.82</v>
      </c>
      <c r="U94" s="0" t="n">
        <v>-5.12</v>
      </c>
    </row>
    <row r="95" customFormat="false" ht="12.85" hidden="false" customHeight="false" outlineLevel="0" collapsed="false">
      <c r="A95" s="0" t="n">
        <v>38.92</v>
      </c>
      <c r="B95" s="0" t="n">
        <v>1035</v>
      </c>
      <c r="C95" s="0" t="n">
        <v>87.35</v>
      </c>
      <c r="D95" s="0" t="n">
        <v>23.17</v>
      </c>
      <c r="E95" s="0" t="n">
        <v>6.23</v>
      </c>
      <c r="F95" s="0" t="n">
        <v>42.26</v>
      </c>
      <c r="G95" s="0" t="n">
        <v>39.41</v>
      </c>
      <c r="H95" s="0" t="n">
        <v>14.94</v>
      </c>
      <c r="I95" s="0" t="n">
        <v>14.99</v>
      </c>
      <c r="J95" s="0" t="n">
        <v>5.45</v>
      </c>
      <c r="K95" s="0" t="n">
        <v>4.99</v>
      </c>
      <c r="L95" s="0" t="n">
        <v>16.14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17.25</v>
      </c>
      <c r="T95" s="0" t="n">
        <v>13.96</v>
      </c>
      <c r="U95" s="0" t="n">
        <v>-4.54</v>
      </c>
    </row>
    <row r="96" customFormat="false" ht="12.85" hidden="false" customHeight="false" outlineLevel="0" collapsed="false">
      <c r="A96" s="0" t="n">
        <v>39</v>
      </c>
      <c r="B96" s="0" t="n">
        <v>1047</v>
      </c>
      <c r="C96" s="0" t="n">
        <v>87.35</v>
      </c>
      <c r="D96" s="0" t="n">
        <v>23.97</v>
      </c>
      <c r="E96" s="0" t="n">
        <v>6.94</v>
      </c>
      <c r="F96" s="0" t="n">
        <v>44.17</v>
      </c>
      <c r="G96" s="0" t="n">
        <v>41.72</v>
      </c>
      <c r="H96" s="0" t="n">
        <v>14.94</v>
      </c>
      <c r="I96" s="0" t="n">
        <v>14.95</v>
      </c>
      <c r="J96" s="0" t="n">
        <v>6.52</v>
      </c>
      <c r="K96" s="0" t="n">
        <v>5.97</v>
      </c>
      <c r="L96" s="0" t="n">
        <v>17.2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16.88</v>
      </c>
      <c r="T96" s="0" t="n">
        <v>14.11</v>
      </c>
      <c r="U96" s="0" t="n">
        <v>-3.95</v>
      </c>
    </row>
    <row r="97" customFormat="false" ht="12.85" hidden="false" customHeight="false" outlineLevel="0" collapsed="false">
      <c r="A97" s="0" t="n">
        <v>39.08</v>
      </c>
      <c r="B97" s="0" t="n">
        <v>1052</v>
      </c>
      <c r="C97" s="0" t="n">
        <v>87.35</v>
      </c>
      <c r="D97" s="0" t="n">
        <v>23.78</v>
      </c>
      <c r="E97" s="0" t="n">
        <v>7.35</v>
      </c>
      <c r="F97" s="0" t="n">
        <v>45.63</v>
      </c>
      <c r="G97" s="0" t="n">
        <v>42.95</v>
      </c>
      <c r="H97" s="0" t="n">
        <v>14.94</v>
      </c>
      <c r="I97" s="0" t="n">
        <v>14.99</v>
      </c>
      <c r="J97" s="0" t="n">
        <v>7.31</v>
      </c>
      <c r="K97" s="0" t="n">
        <v>6.68</v>
      </c>
      <c r="L97" s="0" t="n">
        <v>17.94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16.5</v>
      </c>
      <c r="T97" s="0" t="n">
        <v>14.11</v>
      </c>
      <c r="U97" s="0" t="n">
        <v>-3.53</v>
      </c>
    </row>
    <row r="98" customFormat="false" ht="12.85" hidden="false" customHeight="false" outlineLevel="0" collapsed="false">
      <c r="A98" s="0" t="n">
        <v>39.16</v>
      </c>
      <c r="B98" s="0" t="n">
        <v>1062</v>
      </c>
      <c r="C98" s="0" t="n">
        <v>87.35</v>
      </c>
      <c r="D98" s="0" t="n">
        <v>23.83</v>
      </c>
      <c r="E98" s="0" t="n">
        <v>7.56</v>
      </c>
      <c r="F98" s="0" t="n">
        <v>46.61</v>
      </c>
      <c r="G98" s="0" t="n">
        <v>44.26</v>
      </c>
      <c r="H98" s="0" t="n">
        <v>14.94</v>
      </c>
      <c r="I98" s="0" t="n">
        <v>14.95</v>
      </c>
      <c r="J98" s="0" t="n">
        <v>7.83</v>
      </c>
      <c r="K98" s="0" t="n">
        <v>7.16</v>
      </c>
      <c r="L98" s="0" t="n">
        <v>18.38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16.5</v>
      </c>
      <c r="T98" s="0" t="n">
        <v>13.96</v>
      </c>
      <c r="U98" s="0" t="n">
        <v>-3.15</v>
      </c>
    </row>
    <row r="99" customFormat="false" ht="12.85" hidden="false" customHeight="false" outlineLevel="0" collapsed="false">
      <c r="A99" s="0" t="n">
        <v>39.22</v>
      </c>
      <c r="B99" s="0" t="n">
        <v>1069</v>
      </c>
      <c r="C99" s="0" t="n">
        <v>87.35</v>
      </c>
      <c r="D99" s="0" t="n">
        <v>23.85</v>
      </c>
      <c r="E99" s="0" t="n">
        <v>7.76</v>
      </c>
      <c r="F99" s="0" t="n">
        <v>47.29</v>
      </c>
      <c r="G99" s="0" t="n">
        <v>45.26</v>
      </c>
      <c r="H99" s="0" t="n">
        <v>14.94</v>
      </c>
      <c r="I99" s="0" t="n">
        <v>14.95</v>
      </c>
      <c r="J99" s="0" t="n">
        <v>8.18</v>
      </c>
      <c r="K99" s="0" t="n">
        <v>7.48</v>
      </c>
      <c r="L99" s="0" t="n">
        <v>18.77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15.75</v>
      </c>
      <c r="T99" s="0" t="n">
        <v>13.82</v>
      </c>
      <c r="U99" s="0" t="n">
        <v>-2.91</v>
      </c>
    </row>
    <row r="100" customFormat="false" ht="12.85" hidden="false" customHeight="false" outlineLevel="0" collapsed="false">
      <c r="A100" s="0" t="n">
        <v>39.3</v>
      </c>
      <c r="B100" s="0" t="n">
        <v>1085</v>
      </c>
      <c r="C100" s="0" t="n">
        <v>87.35</v>
      </c>
      <c r="D100" s="0" t="n">
        <v>23.88</v>
      </c>
      <c r="E100" s="0" t="n">
        <v>8.27</v>
      </c>
      <c r="F100" s="0" t="n">
        <v>47.83</v>
      </c>
      <c r="G100" s="0" t="n">
        <v>46.19</v>
      </c>
      <c r="H100" s="0" t="n">
        <v>14.94</v>
      </c>
      <c r="I100" s="0" t="n">
        <v>14.95</v>
      </c>
      <c r="J100" s="0" t="n">
        <v>8.45</v>
      </c>
      <c r="K100" s="0" t="n">
        <v>7.73</v>
      </c>
      <c r="L100" s="0" t="n">
        <v>18.97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5.38</v>
      </c>
      <c r="T100" s="0" t="n">
        <v>13.82</v>
      </c>
      <c r="U100" s="0" t="n">
        <v>-2.61</v>
      </c>
    </row>
    <row r="101" customFormat="false" ht="12.85" hidden="false" customHeight="false" outlineLevel="0" collapsed="false">
      <c r="A101" s="0" t="n">
        <v>39.38</v>
      </c>
      <c r="B101" s="0" t="n">
        <v>1086</v>
      </c>
      <c r="C101" s="0" t="n">
        <v>87.35</v>
      </c>
      <c r="D101" s="0" t="n">
        <v>23.9</v>
      </c>
      <c r="E101" s="0" t="n">
        <v>8.58</v>
      </c>
      <c r="F101" s="0" t="n">
        <v>48.71</v>
      </c>
      <c r="G101" s="0" t="n">
        <v>47.04</v>
      </c>
      <c r="H101" s="0" t="n">
        <v>14.94</v>
      </c>
      <c r="I101" s="0" t="n">
        <v>14.95</v>
      </c>
      <c r="J101" s="0" t="n">
        <v>8.82</v>
      </c>
      <c r="K101" s="0" t="n">
        <v>8.07</v>
      </c>
      <c r="L101" s="0" t="n">
        <v>19.38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5.38</v>
      </c>
      <c r="T101" s="0" t="n">
        <v>13.82</v>
      </c>
      <c r="U101" s="0" t="n">
        <v>-2.41</v>
      </c>
    </row>
    <row r="102" customFormat="false" ht="12.85" hidden="false" customHeight="false" outlineLevel="0" collapsed="false">
      <c r="A102" s="0" t="n">
        <v>39.44</v>
      </c>
      <c r="B102" s="0" t="n">
        <v>1105</v>
      </c>
      <c r="C102" s="0" t="n">
        <v>87.35</v>
      </c>
      <c r="D102" s="0" t="n">
        <v>23.51</v>
      </c>
      <c r="E102" s="0" t="n">
        <v>8.99</v>
      </c>
      <c r="F102" s="0" t="n">
        <v>49.19</v>
      </c>
      <c r="G102" s="0" t="n">
        <v>48.5</v>
      </c>
      <c r="H102" s="0" t="n">
        <v>14.94</v>
      </c>
      <c r="I102" s="0" t="n">
        <v>14.95</v>
      </c>
      <c r="J102" s="0" t="n">
        <v>9</v>
      </c>
      <c r="K102" s="0" t="n">
        <v>8.22</v>
      </c>
      <c r="L102" s="0" t="n">
        <v>19.54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14.25</v>
      </c>
      <c r="T102" s="0" t="n">
        <v>13.67</v>
      </c>
      <c r="U102" s="0" t="n">
        <v>-2.19</v>
      </c>
    </row>
    <row r="103" customFormat="false" ht="12.85" hidden="false" customHeight="false" outlineLevel="0" collapsed="false">
      <c r="A103" s="0" t="n">
        <v>39.52</v>
      </c>
      <c r="B103" s="0" t="n">
        <v>1112</v>
      </c>
      <c r="C103" s="0" t="n">
        <v>87.35</v>
      </c>
      <c r="D103" s="0" t="n">
        <v>23.78</v>
      </c>
      <c r="E103" s="0" t="n">
        <v>9.19</v>
      </c>
      <c r="F103" s="0" t="n">
        <v>49.63</v>
      </c>
      <c r="G103" s="0" t="n">
        <v>49.04</v>
      </c>
      <c r="H103" s="0" t="n">
        <v>14.94</v>
      </c>
      <c r="I103" s="0" t="n">
        <v>14.95</v>
      </c>
      <c r="J103" s="0" t="n">
        <v>9.17</v>
      </c>
      <c r="K103" s="0" t="n">
        <v>8.38</v>
      </c>
      <c r="L103" s="0" t="n">
        <v>19.71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4.25</v>
      </c>
      <c r="T103" s="0" t="n">
        <v>13.82</v>
      </c>
      <c r="U103" s="0" t="n">
        <v>-2.05</v>
      </c>
    </row>
    <row r="104" customFormat="false" ht="12.85" hidden="false" customHeight="false" outlineLevel="0" collapsed="false">
      <c r="A104" s="0" t="n">
        <v>39.6</v>
      </c>
      <c r="B104" s="0" t="n">
        <v>1114</v>
      </c>
      <c r="C104" s="0" t="n">
        <v>87.35</v>
      </c>
      <c r="D104" s="0" t="n">
        <v>23.8</v>
      </c>
      <c r="E104" s="0" t="n">
        <v>9.39</v>
      </c>
      <c r="F104" s="0" t="n">
        <v>50.07</v>
      </c>
      <c r="G104" s="0" t="n">
        <v>49.82</v>
      </c>
      <c r="H104" s="0" t="n">
        <v>14.94</v>
      </c>
      <c r="I104" s="0" t="n">
        <v>14.95</v>
      </c>
      <c r="J104" s="0" t="n">
        <v>9.33</v>
      </c>
      <c r="K104" s="0" t="n">
        <v>8.53</v>
      </c>
      <c r="L104" s="0" t="n">
        <v>19.86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3.88</v>
      </c>
      <c r="T104" s="0" t="n">
        <v>13.82</v>
      </c>
      <c r="U104" s="0" t="n">
        <v>-1.96</v>
      </c>
    </row>
    <row r="105" customFormat="false" ht="12.85" hidden="false" customHeight="false" outlineLevel="0" collapsed="false">
      <c r="A105" s="0" t="n">
        <v>39.66</v>
      </c>
      <c r="B105" s="0" t="n">
        <v>1132</v>
      </c>
      <c r="C105" s="0" t="n">
        <v>87.35</v>
      </c>
      <c r="D105" s="0" t="n">
        <v>24.8</v>
      </c>
      <c r="E105" s="0" t="n">
        <v>9.6</v>
      </c>
      <c r="F105" s="0" t="n">
        <v>50.07</v>
      </c>
      <c r="G105" s="0" t="n">
        <v>50.34</v>
      </c>
      <c r="H105" s="0" t="n">
        <v>14.94</v>
      </c>
      <c r="I105" s="0" t="n">
        <v>14.95</v>
      </c>
      <c r="J105" s="0" t="n">
        <v>9.3</v>
      </c>
      <c r="K105" s="0" t="n">
        <v>8.5</v>
      </c>
      <c r="L105" s="0" t="n">
        <v>20.76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3.88</v>
      </c>
      <c r="T105" s="0" t="n">
        <v>13.96</v>
      </c>
      <c r="U105" s="0" t="n">
        <v>-1.93</v>
      </c>
    </row>
    <row r="106" customFormat="false" ht="12.85" hidden="false" customHeight="false" outlineLevel="0" collapsed="false">
      <c r="A106" s="0" t="n">
        <v>39.74</v>
      </c>
      <c r="B106" s="0" t="n">
        <v>1140</v>
      </c>
      <c r="C106" s="0" t="n">
        <v>87.35</v>
      </c>
      <c r="D106" s="0" t="n">
        <v>30.15</v>
      </c>
      <c r="E106" s="0" t="n">
        <v>9.8</v>
      </c>
      <c r="F106" s="0" t="n">
        <v>51</v>
      </c>
      <c r="G106" s="0" t="n">
        <v>49.9</v>
      </c>
      <c r="H106" s="0" t="n">
        <v>14.94</v>
      </c>
      <c r="I106" s="0" t="n">
        <v>14.95</v>
      </c>
      <c r="J106" s="0" t="n">
        <v>9.46</v>
      </c>
      <c r="K106" s="0" t="n">
        <v>8.65</v>
      </c>
      <c r="L106" s="0" t="n">
        <v>19.99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3.88</v>
      </c>
      <c r="T106" s="0" t="n">
        <v>13.96</v>
      </c>
      <c r="U106" s="0" t="n">
        <v>-1.9</v>
      </c>
    </row>
    <row r="107" customFormat="false" ht="12.85" hidden="false" customHeight="false" outlineLevel="0" collapsed="false">
      <c r="A107" s="0" t="n">
        <v>39.8</v>
      </c>
      <c r="B107" s="0" t="n">
        <v>1149</v>
      </c>
      <c r="C107" s="0" t="n">
        <v>87.35</v>
      </c>
      <c r="D107" s="0" t="n">
        <v>37.84</v>
      </c>
      <c r="E107" s="0" t="n">
        <v>10.93</v>
      </c>
      <c r="F107" s="0" t="n">
        <v>54.61</v>
      </c>
      <c r="G107" s="0" t="n">
        <v>52.06</v>
      </c>
      <c r="H107" s="0" t="n">
        <v>14.94</v>
      </c>
      <c r="I107" s="0" t="n">
        <v>14.95</v>
      </c>
      <c r="J107" s="0" t="n">
        <v>10.09</v>
      </c>
      <c r="K107" s="0" t="n">
        <v>9.22</v>
      </c>
      <c r="L107" s="0" t="n">
        <v>20.5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2.75</v>
      </c>
      <c r="T107" s="0" t="n">
        <v>13.96</v>
      </c>
      <c r="U107" s="0" t="n">
        <v>-1.68</v>
      </c>
    </row>
    <row r="108" customFormat="false" ht="12.85" hidden="false" customHeight="false" outlineLevel="0" collapsed="false">
      <c r="A108" s="0" t="n">
        <v>39.88</v>
      </c>
      <c r="B108" s="0" t="n">
        <v>1167</v>
      </c>
      <c r="C108" s="0" t="n">
        <v>87.35</v>
      </c>
      <c r="D108" s="0" t="n">
        <v>43.95</v>
      </c>
      <c r="E108" s="0" t="n">
        <v>12.46</v>
      </c>
      <c r="F108" s="0" t="n">
        <v>60.91</v>
      </c>
      <c r="G108" s="0" t="n">
        <v>56.4</v>
      </c>
      <c r="H108" s="0" t="n">
        <v>14.94</v>
      </c>
      <c r="I108" s="0" t="n">
        <v>14.95</v>
      </c>
      <c r="J108" s="0" t="n">
        <v>11.43</v>
      </c>
      <c r="K108" s="0" t="n">
        <v>10.45</v>
      </c>
      <c r="L108" s="0" t="n">
        <v>21.9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1.25</v>
      </c>
      <c r="T108" s="0" t="n">
        <v>14.11</v>
      </c>
      <c r="U108" s="0" t="n">
        <v>-1.36</v>
      </c>
    </row>
    <row r="109" customFormat="false" ht="12.85" hidden="false" customHeight="false" outlineLevel="0" collapsed="false">
      <c r="A109" s="0" t="n">
        <v>39.94</v>
      </c>
      <c r="B109" s="0" t="n">
        <v>1175</v>
      </c>
      <c r="C109" s="0" t="n">
        <v>87.35</v>
      </c>
      <c r="D109" s="0" t="n">
        <v>52.27</v>
      </c>
      <c r="E109" s="0" t="n">
        <v>15.32</v>
      </c>
      <c r="F109" s="0" t="n">
        <v>71.01</v>
      </c>
      <c r="G109" s="0" t="n">
        <v>60.89</v>
      </c>
      <c r="H109" s="0" t="n">
        <v>14.94</v>
      </c>
      <c r="I109" s="0" t="n">
        <v>14.91</v>
      </c>
      <c r="J109" s="0" t="n">
        <v>15.85</v>
      </c>
      <c r="K109" s="0" t="n">
        <v>14.49</v>
      </c>
      <c r="L109" s="0" t="n">
        <v>26.35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9.38</v>
      </c>
      <c r="T109" s="0" t="n">
        <v>14.11</v>
      </c>
      <c r="U109" s="0" t="n">
        <v>-1.02</v>
      </c>
    </row>
    <row r="110" customFormat="false" ht="12.85" hidden="false" customHeight="false" outlineLevel="0" collapsed="false">
      <c r="A110" s="0" t="n">
        <v>40.02</v>
      </c>
      <c r="B110" s="0" t="n">
        <v>1201</v>
      </c>
      <c r="C110" s="0" t="n">
        <v>87.35</v>
      </c>
      <c r="D110" s="0" t="n">
        <v>70.04</v>
      </c>
      <c r="E110" s="0" t="n">
        <v>30.43</v>
      </c>
      <c r="F110" s="0" t="n">
        <v>92.68</v>
      </c>
      <c r="G110" s="0" t="n">
        <v>76.09</v>
      </c>
      <c r="H110" s="0" t="n">
        <v>15.17</v>
      </c>
      <c r="I110" s="0" t="n">
        <v>14.84</v>
      </c>
      <c r="J110" s="0" t="n">
        <v>21.33</v>
      </c>
      <c r="K110" s="0" t="n">
        <v>19.5</v>
      </c>
      <c r="L110" s="0" t="n">
        <v>31.83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9.38</v>
      </c>
      <c r="T110" s="0" t="n">
        <v>14.11</v>
      </c>
      <c r="U110" s="0" t="n">
        <v>-0.47</v>
      </c>
    </row>
    <row r="111" customFormat="false" ht="12.85" hidden="false" customHeight="false" outlineLevel="0" collapsed="false">
      <c r="A111" s="0" t="n">
        <v>40.1</v>
      </c>
      <c r="B111" s="0" t="n">
        <v>1212</v>
      </c>
      <c r="C111" s="0" t="n">
        <v>87.35</v>
      </c>
      <c r="D111" s="0" t="n">
        <v>85.18</v>
      </c>
      <c r="E111" s="0" t="n">
        <v>43.2</v>
      </c>
      <c r="F111" s="0" t="n">
        <v>151.1</v>
      </c>
      <c r="G111" s="0" t="n">
        <v>87.26</v>
      </c>
      <c r="H111" s="0" t="n">
        <v>18.08</v>
      </c>
      <c r="I111" s="0" t="n">
        <v>14.84</v>
      </c>
      <c r="J111" s="0" t="n">
        <v>57</v>
      </c>
      <c r="K111" s="0" t="n">
        <v>21.16</v>
      </c>
      <c r="L111" s="0" t="n">
        <v>67.93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8.62</v>
      </c>
      <c r="T111" s="0" t="n">
        <v>14.26</v>
      </c>
      <c r="U111" s="0" t="n">
        <v>-0.15</v>
      </c>
    </row>
    <row r="112" customFormat="false" ht="12.85" hidden="false" customHeight="false" outlineLevel="0" collapsed="false">
      <c r="A112" s="0" t="n">
        <v>40.18</v>
      </c>
      <c r="B112" s="0" t="n">
        <v>1228</v>
      </c>
      <c r="C112" s="0" t="n">
        <v>87.35</v>
      </c>
      <c r="D112" s="0" t="n">
        <v>99.49</v>
      </c>
      <c r="E112" s="0" t="n">
        <v>54.02</v>
      </c>
      <c r="F112" s="0" t="n">
        <v>156</v>
      </c>
      <c r="G112" s="0" t="n">
        <v>87.52</v>
      </c>
      <c r="H112" s="0" t="n">
        <v>21.31</v>
      </c>
      <c r="I112" s="0" t="n">
        <v>14.88</v>
      </c>
      <c r="J112" s="0" t="n">
        <v>57</v>
      </c>
      <c r="K112" s="0" t="n">
        <v>88.43</v>
      </c>
      <c r="L112" s="0" t="n">
        <v>67.07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8.62</v>
      </c>
      <c r="T112" s="0" t="n">
        <v>13.52</v>
      </c>
      <c r="U112" s="0" t="n">
        <v>-0.17</v>
      </c>
    </row>
    <row r="113" customFormat="false" ht="12.85" hidden="false" customHeight="false" outlineLevel="0" collapsed="false">
      <c r="A113" s="0" t="n">
        <v>40.26</v>
      </c>
      <c r="B113" s="0" t="n">
        <v>1259</v>
      </c>
      <c r="C113" s="0" t="n">
        <v>86</v>
      </c>
      <c r="D113" s="0" t="n">
        <v>99.61</v>
      </c>
      <c r="E113" s="0" t="n">
        <v>71.48</v>
      </c>
      <c r="F113" s="0" t="n">
        <v>156</v>
      </c>
      <c r="G113" s="0" t="n">
        <v>87.92</v>
      </c>
      <c r="H113" s="0" t="n">
        <v>23.1</v>
      </c>
      <c r="I113" s="0" t="n">
        <v>14.95</v>
      </c>
      <c r="J113" s="0" t="n">
        <v>57</v>
      </c>
      <c r="K113" s="0" t="n">
        <v>100</v>
      </c>
      <c r="L113" s="0" t="n">
        <v>67.1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9.38</v>
      </c>
      <c r="T113" s="0" t="n">
        <v>12.64</v>
      </c>
      <c r="U113" s="0" t="n">
        <v>-0.15</v>
      </c>
    </row>
    <row r="114" customFormat="false" ht="12.85" hidden="false" customHeight="false" outlineLevel="0" collapsed="false">
      <c r="A114" s="0" t="n">
        <v>40.34</v>
      </c>
      <c r="B114" s="0" t="n">
        <v>1260</v>
      </c>
      <c r="C114" s="0" t="n">
        <v>86</v>
      </c>
      <c r="D114" s="0" t="n">
        <v>99.61</v>
      </c>
      <c r="E114" s="0" t="n">
        <v>74.04</v>
      </c>
      <c r="F114" s="0" t="n">
        <v>156</v>
      </c>
      <c r="G114" s="0" t="n">
        <v>92.35</v>
      </c>
      <c r="H114" s="0" t="n">
        <v>23.97</v>
      </c>
      <c r="I114" s="0" t="n">
        <v>15.07</v>
      </c>
      <c r="J114" s="0" t="n">
        <v>57</v>
      </c>
      <c r="K114" s="0" t="n">
        <v>100</v>
      </c>
      <c r="L114" s="0" t="n">
        <v>68.6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8.62</v>
      </c>
      <c r="T114" s="0" t="n">
        <v>13.38</v>
      </c>
      <c r="U114" s="0" t="n">
        <v>-0.01</v>
      </c>
    </row>
    <row r="115" customFormat="false" ht="12.85" hidden="false" customHeight="false" outlineLevel="0" collapsed="false">
      <c r="A115" s="0" t="n">
        <v>40.42</v>
      </c>
      <c r="B115" s="0" t="n">
        <v>1303</v>
      </c>
      <c r="C115" s="0" t="n">
        <v>86</v>
      </c>
      <c r="D115" s="0" t="n">
        <v>99.61</v>
      </c>
      <c r="E115" s="0" t="n">
        <v>74.75</v>
      </c>
      <c r="F115" s="0" t="n">
        <v>156.1</v>
      </c>
      <c r="G115" s="0" t="n">
        <v>93.82</v>
      </c>
      <c r="H115" s="0" t="n">
        <v>24.34</v>
      </c>
      <c r="I115" s="0" t="n">
        <v>15.19</v>
      </c>
      <c r="J115" s="0" t="n">
        <v>57</v>
      </c>
      <c r="K115" s="0" t="n">
        <v>100</v>
      </c>
      <c r="L115" s="0" t="n">
        <v>68.1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9</v>
      </c>
      <c r="T115" s="0" t="n">
        <v>14.11</v>
      </c>
      <c r="U115" s="0" t="n">
        <v>0.15</v>
      </c>
    </row>
    <row r="116" customFormat="false" ht="12.85" hidden="false" customHeight="false" outlineLevel="0" collapsed="false">
      <c r="A116" s="0" t="n">
        <v>40.5</v>
      </c>
      <c r="B116" s="0" t="n">
        <v>1312</v>
      </c>
      <c r="C116" s="0" t="n">
        <v>86</v>
      </c>
      <c r="D116" s="0" t="n">
        <v>99.61</v>
      </c>
      <c r="E116" s="0" t="n">
        <v>75.57</v>
      </c>
      <c r="F116" s="0" t="n">
        <v>156.2</v>
      </c>
      <c r="G116" s="0" t="n">
        <v>94.86</v>
      </c>
      <c r="H116" s="0" t="n">
        <v>24.6</v>
      </c>
      <c r="I116" s="0" t="n">
        <v>15.39</v>
      </c>
      <c r="J116" s="0" t="n">
        <v>57</v>
      </c>
      <c r="K116" s="0" t="n">
        <v>100</v>
      </c>
      <c r="L116" s="0" t="n">
        <v>68.03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10.12</v>
      </c>
      <c r="T116" s="0" t="n">
        <v>14.41</v>
      </c>
      <c r="U116" s="0" t="n">
        <v>0.3</v>
      </c>
    </row>
    <row r="117" customFormat="false" ht="12.85" hidden="false" customHeight="false" outlineLevel="0" collapsed="false">
      <c r="A117" s="0" t="n">
        <v>40.58</v>
      </c>
      <c r="B117" s="0" t="n">
        <v>1344</v>
      </c>
      <c r="C117" s="0" t="n">
        <v>86</v>
      </c>
      <c r="D117" s="0" t="n">
        <v>99.61</v>
      </c>
      <c r="E117" s="0" t="n">
        <v>76.08</v>
      </c>
      <c r="F117" s="0" t="n">
        <v>156.7</v>
      </c>
      <c r="G117" s="0" t="n">
        <v>96.37</v>
      </c>
      <c r="H117" s="0" t="n">
        <v>24.77</v>
      </c>
      <c r="I117" s="0" t="n">
        <v>15.62</v>
      </c>
      <c r="J117" s="0" t="n">
        <v>57</v>
      </c>
      <c r="K117" s="0" t="n">
        <v>100</v>
      </c>
      <c r="L117" s="0" t="n">
        <v>67.4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9.75</v>
      </c>
      <c r="T117" s="0" t="n">
        <v>15.43</v>
      </c>
      <c r="U117" s="0" t="n">
        <v>0.54</v>
      </c>
    </row>
    <row r="118" customFormat="false" ht="12.85" hidden="false" customHeight="false" outlineLevel="0" collapsed="false">
      <c r="A118" s="0" t="n">
        <v>40.66</v>
      </c>
      <c r="B118" s="0" t="n">
        <v>1368</v>
      </c>
      <c r="C118" s="0" t="n">
        <v>86</v>
      </c>
      <c r="D118" s="0" t="n">
        <v>99.61</v>
      </c>
      <c r="E118" s="0" t="n">
        <v>76.69</v>
      </c>
      <c r="F118" s="0" t="n">
        <v>157.4</v>
      </c>
      <c r="G118" s="0" t="n">
        <v>97.82</v>
      </c>
      <c r="H118" s="0" t="n">
        <v>24.93</v>
      </c>
      <c r="I118" s="0" t="n">
        <v>15.86</v>
      </c>
      <c r="J118" s="0" t="n">
        <v>57</v>
      </c>
      <c r="K118" s="0" t="n">
        <v>100</v>
      </c>
      <c r="L118" s="0" t="n">
        <v>67.37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9.75</v>
      </c>
      <c r="T118" s="0" t="n">
        <v>16.61</v>
      </c>
      <c r="U118" s="0" t="n">
        <v>0.78</v>
      </c>
    </row>
    <row r="119" customFormat="false" ht="12.85" hidden="false" customHeight="false" outlineLevel="0" collapsed="false">
      <c r="A119" s="0" t="n">
        <v>40.74</v>
      </c>
      <c r="B119" s="0" t="n">
        <v>1393</v>
      </c>
      <c r="C119" s="0" t="n">
        <v>86</v>
      </c>
      <c r="D119" s="0" t="n">
        <v>99.61</v>
      </c>
      <c r="E119" s="0" t="n">
        <v>77.61</v>
      </c>
      <c r="F119" s="0" t="n">
        <v>158</v>
      </c>
      <c r="G119" s="0" t="n">
        <v>99.6</v>
      </c>
      <c r="H119" s="0" t="n">
        <v>25.05</v>
      </c>
      <c r="I119" s="0" t="n">
        <v>16.13</v>
      </c>
      <c r="J119" s="0" t="n">
        <v>57</v>
      </c>
      <c r="K119" s="0" t="n">
        <v>100</v>
      </c>
      <c r="L119" s="0" t="n">
        <v>67.37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10.12</v>
      </c>
      <c r="T119" s="0" t="n">
        <v>17.2</v>
      </c>
      <c r="U119" s="0" t="n">
        <v>1.05</v>
      </c>
    </row>
    <row r="120" customFormat="false" ht="12.85" hidden="false" customHeight="false" outlineLevel="0" collapsed="false">
      <c r="A120" s="0" t="n">
        <v>40.82</v>
      </c>
      <c r="B120" s="0" t="n">
        <v>1424</v>
      </c>
      <c r="C120" s="0" t="n">
        <v>86</v>
      </c>
      <c r="D120" s="0" t="n">
        <v>99.61</v>
      </c>
      <c r="E120" s="0" t="n">
        <v>78.22</v>
      </c>
      <c r="F120" s="0" t="n">
        <v>158.6</v>
      </c>
      <c r="G120" s="0" t="n">
        <v>101</v>
      </c>
      <c r="H120" s="0" t="n">
        <v>25.18</v>
      </c>
      <c r="I120" s="0" t="n">
        <v>16.41</v>
      </c>
      <c r="J120" s="0" t="n">
        <v>57</v>
      </c>
      <c r="K120" s="0" t="n">
        <v>100</v>
      </c>
      <c r="L120" s="0" t="n">
        <v>67.37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0.12</v>
      </c>
      <c r="T120" s="0" t="n">
        <v>17.2</v>
      </c>
      <c r="U120" s="0" t="n">
        <v>1.29</v>
      </c>
    </row>
    <row r="121" customFormat="false" ht="12.85" hidden="false" customHeight="false" outlineLevel="0" collapsed="false">
      <c r="A121" s="0" t="n">
        <v>40.9</v>
      </c>
      <c r="B121" s="0" t="n">
        <v>1448</v>
      </c>
      <c r="C121" s="0" t="n">
        <v>84.65</v>
      </c>
      <c r="D121" s="0" t="n">
        <v>99.61</v>
      </c>
      <c r="E121" s="0" t="n">
        <v>79.14</v>
      </c>
      <c r="F121" s="0" t="n">
        <v>159.1</v>
      </c>
      <c r="G121" s="0" t="n">
        <v>103.3</v>
      </c>
      <c r="H121" s="0" t="n">
        <v>25.31</v>
      </c>
      <c r="I121" s="0" t="n">
        <v>16.76</v>
      </c>
      <c r="J121" s="0" t="n">
        <v>57</v>
      </c>
      <c r="K121" s="0" t="n">
        <v>100</v>
      </c>
      <c r="L121" s="0" t="n">
        <v>67.37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10.5</v>
      </c>
      <c r="T121" s="0" t="n">
        <v>17.2</v>
      </c>
      <c r="U121" s="0" t="n">
        <v>1.64</v>
      </c>
    </row>
    <row r="122" customFormat="false" ht="12.85" hidden="false" customHeight="false" outlineLevel="0" collapsed="false">
      <c r="A122" s="0" t="n">
        <v>40.98</v>
      </c>
      <c r="B122" s="0" t="n">
        <v>1480</v>
      </c>
      <c r="C122" s="0" t="n">
        <v>84.65</v>
      </c>
      <c r="D122" s="0" t="n">
        <v>99.61</v>
      </c>
      <c r="E122" s="0" t="n">
        <v>79.86</v>
      </c>
      <c r="F122" s="0" t="n">
        <v>159.8</v>
      </c>
      <c r="G122" s="0" t="n">
        <v>105.2</v>
      </c>
      <c r="H122" s="0" t="n">
        <v>25.42</v>
      </c>
      <c r="I122" s="0" t="n">
        <v>17.07</v>
      </c>
      <c r="J122" s="0" t="n">
        <v>57</v>
      </c>
      <c r="K122" s="0" t="n">
        <v>100</v>
      </c>
      <c r="L122" s="0" t="n">
        <v>67.5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0.5</v>
      </c>
      <c r="T122" s="0" t="n">
        <v>16.9</v>
      </c>
      <c r="U122" s="0" t="n">
        <v>1.95</v>
      </c>
    </row>
    <row r="123" customFormat="false" ht="12.85" hidden="false" customHeight="false" outlineLevel="0" collapsed="false">
      <c r="A123" s="0" t="n">
        <v>41.06</v>
      </c>
      <c r="B123" s="0" t="n">
        <v>1505</v>
      </c>
      <c r="C123" s="0" t="n">
        <v>84.65</v>
      </c>
      <c r="D123" s="0" t="n">
        <v>99.61</v>
      </c>
      <c r="E123" s="0" t="n">
        <v>80.47</v>
      </c>
      <c r="F123" s="0" t="n">
        <v>160.3</v>
      </c>
      <c r="G123" s="0" t="n">
        <v>107.5</v>
      </c>
      <c r="H123" s="0" t="n">
        <v>25.52</v>
      </c>
      <c r="I123" s="0" t="n">
        <v>17.39</v>
      </c>
      <c r="J123" s="0" t="n">
        <v>57</v>
      </c>
      <c r="K123" s="0" t="n">
        <v>100</v>
      </c>
      <c r="L123" s="0" t="n">
        <v>67.5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10.5</v>
      </c>
      <c r="T123" s="0" t="n">
        <v>16.61</v>
      </c>
      <c r="U123" s="0" t="n">
        <v>2.31</v>
      </c>
    </row>
    <row r="124" customFormat="false" ht="12.85" hidden="false" customHeight="false" outlineLevel="0" collapsed="false">
      <c r="A124" s="0" t="n">
        <v>41.14</v>
      </c>
      <c r="B124" s="0" t="n">
        <v>1543</v>
      </c>
      <c r="C124" s="0" t="n">
        <v>84.65</v>
      </c>
      <c r="D124" s="0" t="n">
        <v>99.61</v>
      </c>
      <c r="E124" s="0" t="n">
        <v>80.88</v>
      </c>
      <c r="F124" s="0" t="n">
        <v>161.1</v>
      </c>
      <c r="G124" s="0" t="n">
        <v>109.6</v>
      </c>
      <c r="H124" s="0" t="n">
        <v>25.58</v>
      </c>
      <c r="I124" s="0" t="n">
        <v>17.7</v>
      </c>
      <c r="J124" s="0" t="n">
        <v>57</v>
      </c>
      <c r="K124" s="0" t="n">
        <v>100</v>
      </c>
      <c r="L124" s="0" t="n">
        <v>68.4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9.75</v>
      </c>
      <c r="T124" s="0" t="n">
        <v>15.88</v>
      </c>
      <c r="U124" s="0" t="n">
        <v>2.62</v>
      </c>
    </row>
    <row r="125" customFormat="false" ht="12.85" hidden="false" customHeight="false" outlineLevel="0" collapsed="false">
      <c r="A125" s="0" t="n">
        <v>41.22</v>
      </c>
      <c r="B125" s="0" t="n">
        <v>1563</v>
      </c>
      <c r="C125" s="0" t="n">
        <v>84.65</v>
      </c>
      <c r="D125" s="0" t="n">
        <v>99.61</v>
      </c>
      <c r="E125" s="0" t="n">
        <v>80.98</v>
      </c>
      <c r="F125" s="0" t="n">
        <v>161.5</v>
      </c>
      <c r="G125" s="0" t="n">
        <v>111.6</v>
      </c>
      <c r="H125" s="0" t="n">
        <v>25.66</v>
      </c>
      <c r="I125" s="0" t="n">
        <v>18.05</v>
      </c>
      <c r="J125" s="0" t="n">
        <v>57</v>
      </c>
      <c r="K125" s="0" t="n">
        <v>97.85</v>
      </c>
      <c r="L125" s="0" t="n">
        <v>67.4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9.75</v>
      </c>
      <c r="T125" s="0" t="n">
        <v>15.43</v>
      </c>
      <c r="U125" s="0" t="n">
        <v>2.93</v>
      </c>
    </row>
    <row r="126" customFormat="false" ht="12.85" hidden="false" customHeight="false" outlineLevel="0" collapsed="false">
      <c r="A126" s="0" t="n">
        <v>41.3</v>
      </c>
      <c r="B126" s="0" t="n">
        <v>1600</v>
      </c>
      <c r="C126" s="0" t="n">
        <v>84.65</v>
      </c>
      <c r="D126" s="0" t="n">
        <v>99.61</v>
      </c>
      <c r="E126" s="0" t="n">
        <v>80.98</v>
      </c>
      <c r="F126" s="0" t="n">
        <v>162.3</v>
      </c>
      <c r="G126" s="0" t="n">
        <v>113.6</v>
      </c>
      <c r="H126" s="0" t="n">
        <v>25.71</v>
      </c>
      <c r="I126" s="0" t="n">
        <v>18.37</v>
      </c>
      <c r="J126" s="0" t="n">
        <v>57</v>
      </c>
      <c r="K126" s="0" t="n">
        <v>92.49</v>
      </c>
      <c r="L126" s="0" t="n">
        <v>67.4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9.75</v>
      </c>
      <c r="T126" s="0" t="n">
        <v>14.99</v>
      </c>
      <c r="U126" s="0" t="n">
        <v>3.25</v>
      </c>
    </row>
    <row r="127" customFormat="false" ht="12.85" hidden="false" customHeight="false" outlineLevel="0" collapsed="false">
      <c r="A127" s="0" t="n">
        <v>41.38</v>
      </c>
      <c r="B127" s="0" t="n">
        <v>1630</v>
      </c>
      <c r="C127" s="0" t="n">
        <v>84.65</v>
      </c>
      <c r="D127" s="0" t="n">
        <v>99.61</v>
      </c>
      <c r="E127" s="0" t="n">
        <v>80.98</v>
      </c>
      <c r="F127" s="0" t="n">
        <v>162.9</v>
      </c>
      <c r="G127" s="0" t="n">
        <v>116.5</v>
      </c>
      <c r="H127" s="0" t="n">
        <v>25.66</v>
      </c>
      <c r="I127" s="0" t="n">
        <v>18.76</v>
      </c>
      <c r="J127" s="0" t="n">
        <v>57</v>
      </c>
      <c r="K127" s="0" t="n">
        <v>87.45</v>
      </c>
      <c r="L127" s="0" t="n">
        <v>68.15</v>
      </c>
      <c r="M127" s="0" t="n">
        <v>0</v>
      </c>
      <c r="N127" s="0" t="n">
        <v>0</v>
      </c>
      <c r="O127" s="0" t="n">
        <v>0</v>
      </c>
      <c r="P127" s="0" t="n">
        <v>-3</v>
      </c>
      <c r="Q127" s="0" t="n">
        <v>0</v>
      </c>
      <c r="R127" s="0" t="n">
        <v>0</v>
      </c>
      <c r="S127" s="0" t="n">
        <v>9.38</v>
      </c>
      <c r="T127" s="0" t="n">
        <v>15.58</v>
      </c>
      <c r="U127" s="0" t="n">
        <v>3.68</v>
      </c>
    </row>
    <row r="128" customFormat="false" ht="12.85" hidden="false" customHeight="false" outlineLevel="0" collapsed="false">
      <c r="A128" s="0" t="n">
        <v>41.46</v>
      </c>
      <c r="B128" s="0" t="n">
        <v>1668</v>
      </c>
      <c r="C128" s="0" t="n">
        <v>83.3</v>
      </c>
      <c r="D128" s="0" t="n">
        <v>99.61</v>
      </c>
      <c r="E128" s="0" t="n">
        <v>80.98</v>
      </c>
      <c r="F128" s="0" t="n">
        <v>163.6</v>
      </c>
      <c r="G128" s="0" t="n">
        <v>119.1</v>
      </c>
      <c r="H128" s="0" t="n">
        <v>25.67</v>
      </c>
      <c r="I128" s="0" t="n">
        <v>19.19</v>
      </c>
      <c r="J128" s="0" t="n">
        <v>57</v>
      </c>
      <c r="K128" s="0" t="n">
        <v>82.29</v>
      </c>
      <c r="L128" s="0" t="n">
        <v>67.44</v>
      </c>
      <c r="M128" s="0" t="n">
        <v>0</v>
      </c>
      <c r="N128" s="0" t="n">
        <v>0</v>
      </c>
      <c r="O128" s="0" t="n">
        <v>0</v>
      </c>
      <c r="P128" s="0" t="n">
        <v>-3</v>
      </c>
      <c r="Q128" s="0" t="n">
        <v>0</v>
      </c>
      <c r="R128" s="0" t="n">
        <v>0</v>
      </c>
      <c r="S128" s="0" t="n">
        <v>9</v>
      </c>
      <c r="T128" s="0" t="n">
        <v>15.73</v>
      </c>
      <c r="U128" s="0" t="n">
        <v>4.07</v>
      </c>
    </row>
    <row r="129" customFormat="false" ht="12.85" hidden="false" customHeight="false" outlineLevel="0" collapsed="false">
      <c r="A129" s="0" t="n">
        <v>41.54</v>
      </c>
      <c r="B129" s="0" t="n">
        <v>1697</v>
      </c>
      <c r="C129" s="0" t="n">
        <v>83.3</v>
      </c>
      <c r="D129" s="0" t="n">
        <v>99.61</v>
      </c>
      <c r="E129" s="0" t="n">
        <v>80.98</v>
      </c>
      <c r="F129" s="0" t="n">
        <v>164.3</v>
      </c>
      <c r="G129" s="0" t="n">
        <v>121.7</v>
      </c>
      <c r="H129" s="0" t="n">
        <v>25.71</v>
      </c>
      <c r="I129" s="0" t="n">
        <v>19.55</v>
      </c>
      <c r="J129" s="0" t="n">
        <v>57</v>
      </c>
      <c r="K129" s="0" t="n">
        <v>78</v>
      </c>
      <c r="L129" s="0" t="n">
        <v>68.28</v>
      </c>
      <c r="M129" s="0" t="n">
        <v>0</v>
      </c>
      <c r="N129" s="0" t="n">
        <v>0</v>
      </c>
      <c r="O129" s="0" t="n">
        <v>0</v>
      </c>
      <c r="P129" s="0" t="n">
        <v>-2.62</v>
      </c>
      <c r="Q129" s="0" t="n">
        <v>0</v>
      </c>
      <c r="R129" s="0" t="n">
        <v>0</v>
      </c>
      <c r="S129" s="0" t="n">
        <v>8.62</v>
      </c>
      <c r="T129" s="0" t="n">
        <v>15.14</v>
      </c>
      <c r="U129" s="0" t="n">
        <v>4.46</v>
      </c>
    </row>
    <row r="130" customFormat="false" ht="12.85" hidden="false" customHeight="false" outlineLevel="0" collapsed="false">
      <c r="A130" s="0" t="n">
        <v>41.62</v>
      </c>
      <c r="B130" s="0" t="n">
        <v>1736</v>
      </c>
      <c r="C130" s="0" t="n">
        <v>83.3</v>
      </c>
      <c r="D130" s="0" t="n">
        <v>99.61</v>
      </c>
      <c r="E130" s="0" t="n">
        <v>80.98</v>
      </c>
      <c r="F130" s="0" t="n">
        <v>165.2</v>
      </c>
      <c r="G130" s="0" t="n">
        <v>124.5</v>
      </c>
      <c r="H130" s="0" t="n">
        <v>25.76</v>
      </c>
      <c r="I130" s="0" t="n">
        <v>20.02</v>
      </c>
      <c r="J130" s="0" t="n">
        <v>57</v>
      </c>
      <c r="K130" s="0" t="n">
        <v>72.87</v>
      </c>
      <c r="L130" s="0" t="n">
        <v>67.47</v>
      </c>
      <c r="M130" s="0" t="n">
        <v>0</v>
      </c>
      <c r="N130" s="0" t="n">
        <v>0</v>
      </c>
      <c r="O130" s="0" t="n">
        <v>0</v>
      </c>
      <c r="P130" s="0" t="n">
        <v>-2.62</v>
      </c>
      <c r="Q130" s="0" t="n">
        <v>0</v>
      </c>
      <c r="R130" s="0" t="n">
        <v>0</v>
      </c>
      <c r="S130" s="0" t="n">
        <v>9</v>
      </c>
      <c r="T130" s="0" t="n">
        <v>15.14</v>
      </c>
      <c r="U130" s="0" t="n">
        <v>4.9</v>
      </c>
    </row>
    <row r="131" customFormat="false" ht="12.85" hidden="false" customHeight="false" outlineLevel="0" collapsed="false">
      <c r="A131" s="0" t="n">
        <v>41.7</v>
      </c>
      <c r="B131" s="0" t="n">
        <v>1770</v>
      </c>
      <c r="C131" s="0" t="n">
        <v>83.3</v>
      </c>
      <c r="D131" s="0" t="n">
        <v>99.61</v>
      </c>
      <c r="E131" s="0" t="n">
        <v>80.98</v>
      </c>
      <c r="F131" s="0" t="n">
        <v>165.9</v>
      </c>
      <c r="G131" s="0" t="n">
        <v>127.3</v>
      </c>
      <c r="H131" s="0" t="n">
        <v>25.82</v>
      </c>
      <c r="I131" s="0" t="n">
        <v>20.49</v>
      </c>
      <c r="J131" s="0" t="n">
        <v>57</v>
      </c>
      <c r="K131" s="0" t="n">
        <v>58.84</v>
      </c>
      <c r="L131" s="0" t="n">
        <v>67.37</v>
      </c>
      <c r="M131" s="0" t="n">
        <v>0</v>
      </c>
      <c r="N131" s="0" t="n">
        <v>0</v>
      </c>
      <c r="O131" s="0" t="n">
        <v>0</v>
      </c>
      <c r="P131" s="0" t="n">
        <v>-2.62</v>
      </c>
      <c r="Q131" s="0" t="n">
        <v>0</v>
      </c>
      <c r="R131" s="0" t="n">
        <v>0</v>
      </c>
      <c r="S131" s="0" t="n">
        <v>8.62</v>
      </c>
      <c r="T131" s="0" t="n">
        <v>14.55</v>
      </c>
      <c r="U131" s="0" t="n">
        <v>5.33</v>
      </c>
    </row>
    <row r="132" customFormat="false" ht="12.85" hidden="false" customHeight="false" outlineLevel="0" collapsed="false">
      <c r="A132" s="0" t="n">
        <v>41.78</v>
      </c>
      <c r="B132" s="0" t="n">
        <v>1803</v>
      </c>
      <c r="C132" s="0" t="n">
        <v>83.3</v>
      </c>
      <c r="D132" s="0" t="n">
        <v>99.61</v>
      </c>
      <c r="E132" s="0" t="n">
        <v>80.98</v>
      </c>
      <c r="F132" s="0" t="n">
        <v>168.2</v>
      </c>
      <c r="G132" s="0" t="n">
        <v>130.7</v>
      </c>
      <c r="H132" s="0" t="n">
        <v>25.97</v>
      </c>
      <c r="I132" s="0" t="n">
        <v>20.96</v>
      </c>
      <c r="J132" s="0" t="n">
        <v>57</v>
      </c>
      <c r="K132" s="0" t="n">
        <v>41.46</v>
      </c>
      <c r="L132" s="0" t="n">
        <v>67.44</v>
      </c>
      <c r="M132" s="0" t="n">
        <v>0</v>
      </c>
      <c r="N132" s="0" t="n">
        <v>0</v>
      </c>
      <c r="O132" s="0" t="n">
        <v>0</v>
      </c>
      <c r="P132" s="0" t="n">
        <v>-2.25</v>
      </c>
      <c r="Q132" s="0" t="n">
        <v>0</v>
      </c>
      <c r="R132" s="0" t="n">
        <v>0</v>
      </c>
      <c r="S132" s="0" t="n">
        <v>7.5</v>
      </c>
      <c r="T132" s="0" t="n">
        <v>14.7</v>
      </c>
      <c r="U132" s="0" t="n">
        <v>5.84</v>
      </c>
    </row>
    <row r="133" customFormat="false" ht="12.85" hidden="false" customHeight="false" outlineLevel="0" collapsed="false">
      <c r="A133" s="0" t="n">
        <v>41.86</v>
      </c>
      <c r="B133" s="0" t="n">
        <v>1851</v>
      </c>
      <c r="C133" s="0" t="n">
        <v>83.3</v>
      </c>
      <c r="D133" s="0" t="n">
        <v>99.61</v>
      </c>
      <c r="E133" s="0" t="n">
        <v>80.98</v>
      </c>
      <c r="F133" s="0" t="n">
        <v>172.1</v>
      </c>
      <c r="G133" s="0" t="n">
        <v>134.6</v>
      </c>
      <c r="H133" s="0" t="n">
        <v>26.37</v>
      </c>
      <c r="I133" s="0" t="n">
        <v>21.55</v>
      </c>
      <c r="J133" s="0" t="n">
        <v>57</v>
      </c>
      <c r="K133" s="0" t="n">
        <v>31.49</v>
      </c>
      <c r="L133" s="0" t="n">
        <v>67.47</v>
      </c>
      <c r="M133" s="0" t="n">
        <v>0</v>
      </c>
      <c r="N133" s="0" t="n">
        <v>0</v>
      </c>
      <c r="O133" s="0" t="n">
        <v>0</v>
      </c>
      <c r="P133" s="0" t="n">
        <v>-2.25</v>
      </c>
      <c r="Q133" s="0" t="n">
        <v>0</v>
      </c>
      <c r="R133" s="0" t="n">
        <v>0</v>
      </c>
      <c r="S133" s="0" t="n">
        <v>7.12</v>
      </c>
      <c r="T133" s="0" t="n">
        <v>14.7</v>
      </c>
      <c r="U133" s="0" t="n">
        <v>6.43</v>
      </c>
    </row>
    <row r="134" customFormat="false" ht="12.85" hidden="false" customHeight="false" outlineLevel="0" collapsed="false">
      <c r="A134" s="0" t="n">
        <v>41.94</v>
      </c>
      <c r="B134" s="0" t="n">
        <v>1889</v>
      </c>
      <c r="C134" s="0" t="n">
        <v>81.95</v>
      </c>
      <c r="D134" s="0" t="n">
        <v>99.61</v>
      </c>
      <c r="E134" s="0" t="n">
        <v>80.98</v>
      </c>
      <c r="F134" s="0" t="n">
        <v>175.1</v>
      </c>
      <c r="G134" s="0" t="n">
        <v>138.9</v>
      </c>
      <c r="H134" s="0" t="n">
        <v>26.78</v>
      </c>
      <c r="I134" s="0" t="n">
        <v>22.22</v>
      </c>
      <c r="J134" s="0" t="n">
        <v>57</v>
      </c>
      <c r="K134" s="0" t="n">
        <v>28.56</v>
      </c>
      <c r="L134" s="0" t="n">
        <v>68.87</v>
      </c>
      <c r="M134" s="0" t="n">
        <v>0</v>
      </c>
      <c r="N134" s="0" t="n">
        <v>0</v>
      </c>
      <c r="O134" s="0" t="n">
        <v>0</v>
      </c>
      <c r="P134" s="0" t="n">
        <v>-1.88</v>
      </c>
      <c r="Q134" s="0" t="n">
        <v>0</v>
      </c>
      <c r="R134" s="0" t="n">
        <v>0</v>
      </c>
      <c r="S134" s="0" t="n">
        <v>6</v>
      </c>
      <c r="T134" s="0" t="n">
        <v>15.14</v>
      </c>
      <c r="U134" s="0" t="n">
        <v>7.09</v>
      </c>
    </row>
    <row r="135" customFormat="false" ht="12.85" hidden="false" customHeight="false" outlineLevel="0" collapsed="false">
      <c r="A135" s="0" t="n">
        <v>42.02</v>
      </c>
      <c r="B135" s="0" t="n">
        <v>1930</v>
      </c>
      <c r="C135" s="0" t="n">
        <v>81.95</v>
      </c>
      <c r="D135" s="0" t="n">
        <v>99.61</v>
      </c>
      <c r="E135" s="0" t="n">
        <v>80.88</v>
      </c>
      <c r="F135" s="0" t="n">
        <v>176.4</v>
      </c>
      <c r="G135" s="0" t="n">
        <v>143.5</v>
      </c>
      <c r="H135" s="0" t="n">
        <v>27.11</v>
      </c>
      <c r="I135" s="0" t="n">
        <v>22.92</v>
      </c>
      <c r="J135" s="0" t="n">
        <v>57</v>
      </c>
      <c r="K135" s="0" t="n">
        <v>27.21</v>
      </c>
      <c r="L135" s="0" t="n">
        <v>67.5</v>
      </c>
      <c r="M135" s="0" t="n">
        <v>0</v>
      </c>
      <c r="N135" s="0" t="n">
        <v>0</v>
      </c>
      <c r="O135" s="0" t="n">
        <v>0</v>
      </c>
      <c r="P135" s="0" t="n">
        <v>-1.88</v>
      </c>
      <c r="Q135" s="0" t="n">
        <v>0</v>
      </c>
      <c r="R135" s="0" t="n">
        <v>0</v>
      </c>
      <c r="S135" s="0" t="n">
        <v>5.25</v>
      </c>
      <c r="T135" s="0" t="n">
        <v>14.55</v>
      </c>
      <c r="U135" s="0" t="n">
        <v>7.8</v>
      </c>
    </row>
    <row r="136" customFormat="false" ht="12.85" hidden="false" customHeight="false" outlineLevel="0" collapsed="false">
      <c r="A136" s="0" t="n">
        <v>42.1</v>
      </c>
      <c r="B136" s="0" t="n">
        <v>1961</v>
      </c>
      <c r="C136" s="0" t="n">
        <v>81.95</v>
      </c>
      <c r="D136" s="0" t="n">
        <v>99.61</v>
      </c>
      <c r="E136" s="0" t="n">
        <v>80.98</v>
      </c>
      <c r="F136" s="0" t="n">
        <v>176.8</v>
      </c>
      <c r="G136" s="0" t="n">
        <v>147.3</v>
      </c>
      <c r="H136" s="0" t="n">
        <v>27.23</v>
      </c>
      <c r="I136" s="0" t="n">
        <v>23.59</v>
      </c>
      <c r="J136" s="0" t="n">
        <v>57</v>
      </c>
      <c r="K136" s="0" t="n">
        <v>23.29</v>
      </c>
      <c r="L136" s="0" t="n">
        <v>68.34</v>
      </c>
      <c r="M136" s="0" t="n">
        <v>0</v>
      </c>
      <c r="N136" s="0" t="n">
        <v>0</v>
      </c>
      <c r="O136" s="0" t="n">
        <v>0</v>
      </c>
      <c r="P136" s="0" t="n">
        <v>-1.88</v>
      </c>
      <c r="Q136" s="0" t="n">
        <v>0</v>
      </c>
      <c r="R136" s="0" t="n">
        <v>0</v>
      </c>
      <c r="S136" s="0" t="n">
        <v>4.5</v>
      </c>
      <c r="T136" s="0" t="n">
        <v>14.41</v>
      </c>
      <c r="U136" s="0" t="n">
        <v>8.43</v>
      </c>
    </row>
    <row r="137" customFormat="false" ht="12.85" hidden="false" customHeight="false" outlineLevel="0" collapsed="false">
      <c r="A137" s="0" t="n">
        <v>42.18</v>
      </c>
      <c r="B137" s="0" t="n">
        <v>2024</v>
      </c>
      <c r="C137" s="0" t="n">
        <v>81.95</v>
      </c>
      <c r="D137" s="0" t="n">
        <v>99.61</v>
      </c>
      <c r="E137" s="0" t="n">
        <v>80.88</v>
      </c>
      <c r="F137" s="0" t="n">
        <v>177.6</v>
      </c>
      <c r="G137" s="0" t="n">
        <v>148.7</v>
      </c>
      <c r="H137" s="0" t="n">
        <v>27.3</v>
      </c>
      <c r="I137" s="0" t="n">
        <v>24.38</v>
      </c>
      <c r="J137" s="0" t="n">
        <v>57</v>
      </c>
      <c r="K137" s="0" t="n">
        <v>20.46</v>
      </c>
      <c r="L137" s="0" t="n">
        <v>68.21</v>
      </c>
      <c r="M137" s="0" t="n">
        <v>0</v>
      </c>
      <c r="N137" s="0" t="n">
        <v>0</v>
      </c>
      <c r="O137" s="0" t="n">
        <v>0</v>
      </c>
      <c r="P137" s="0" t="n">
        <v>-1.5</v>
      </c>
      <c r="Q137" s="0" t="n">
        <v>0</v>
      </c>
      <c r="R137" s="0" t="n">
        <v>0</v>
      </c>
      <c r="S137" s="0" t="n">
        <v>4.5</v>
      </c>
      <c r="T137" s="0" t="n">
        <v>14.26</v>
      </c>
      <c r="U137" s="0" t="n">
        <v>8.62</v>
      </c>
    </row>
    <row r="138" customFormat="false" ht="12.85" hidden="false" customHeight="false" outlineLevel="0" collapsed="false">
      <c r="A138" s="0" t="n">
        <v>42.26</v>
      </c>
      <c r="B138" s="0" t="n">
        <v>2055</v>
      </c>
      <c r="C138" s="0" t="n">
        <v>81.95</v>
      </c>
      <c r="D138" s="0" t="n">
        <v>99.61</v>
      </c>
      <c r="E138" s="0" t="n">
        <v>80.98</v>
      </c>
      <c r="F138" s="0" t="n">
        <v>178.2</v>
      </c>
      <c r="G138" s="0" t="n">
        <v>153.6</v>
      </c>
      <c r="H138" s="0" t="n">
        <v>27.38</v>
      </c>
      <c r="I138" s="0" t="n">
        <v>25.16</v>
      </c>
      <c r="J138" s="0" t="n">
        <v>57</v>
      </c>
      <c r="K138" s="0" t="n">
        <v>20.71</v>
      </c>
      <c r="L138" s="0" t="n">
        <v>67.44</v>
      </c>
      <c r="M138" s="0" t="n">
        <v>0</v>
      </c>
      <c r="N138" s="0" t="n">
        <v>0</v>
      </c>
      <c r="O138" s="0" t="n">
        <v>0</v>
      </c>
      <c r="P138" s="0" t="n">
        <v>-1.5</v>
      </c>
      <c r="Q138" s="0" t="n">
        <v>0</v>
      </c>
      <c r="R138" s="0" t="n">
        <v>0</v>
      </c>
      <c r="S138" s="0" t="n">
        <v>4.12</v>
      </c>
      <c r="T138" s="0" t="n">
        <v>13.96</v>
      </c>
      <c r="U138" s="0" t="n">
        <v>9.4</v>
      </c>
    </row>
    <row r="139" customFormat="false" ht="12.85" hidden="false" customHeight="false" outlineLevel="0" collapsed="false">
      <c r="A139" s="0" t="n">
        <v>42.36</v>
      </c>
      <c r="B139" s="0" t="n">
        <v>2092</v>
      </c>
      <c r="C139" s="0" t="n">
        <v>80.6</v>
      </c>
      <c r="D139" s="0" t="n">
        <v>99.61</v>
      </c>
      <c r="E139" s="0" t="n">
        <v>80.98</v>
      </c>
      <c r="F139" s="0" t="n">
        <v>178.7</v>
      </c>
      <c r="G139" s="0" t="n">
        <v>163.3</v>
      </c>
      <c r="H139" s="0" t="n">
        <v>27.47</v>
      </c>
      <c r="I139" s="0" t="n">
        <v>26.14</v>
      </c>
      <c r="J139" s="0" t="n">
        <v>41.02</v>
      </c>
      <c r="K139" s="0" t="n">
        <v>20.73</v>
      </c>
      <c r="L139" s="0" t="n">
        <v>52.51</v>
      </c>
      <c r="M139" s="0" t="n">
        <v>0</v>
      </c>
      <c r="N139" s="0" t="n">
        <v>0</v>
      </c>
      <c r="O139" s="0" t="n">
        <v>0</v>
      </c>
      <c r="P139" s="0" t="n">
        <v>-1.12</v>
      </c>
      <c r="Q139" s="0" t="n">
        <v>0</v>
      </c>
      <c r="R139" s="0" t="n">
        <v>0</v>
      </c>
      <c r="S139" s="0" t="n">
        <v>3.75</v>
      </c>
      <c r="T139" s="0" t="n">
        <v>14.41</v>
      </c>
      <c r="U139" s="0" t="n">
        <v>10.97</v>
      </c>
    </row>
    <row r="140" customFormat="false" ht="12.85" hidden="false" customHeight="false" outlineLevel="0" collapsed="false">
      <c r="A140" s="0" t="n">
        <v>42.44</v>
      </c>
      <c r="B140" s="0" t="n">
        <v>2170</v>
      </c>
      <c r="C140" s="0" t="n">
        <v>80.6</v>
      </c>
      <c r="D140" s="0" t="n">
        <v>99.61</v>
      </c>
      <c r="E140" s="0" t="n">
        <v>80.98</v>
      </c>
      <c r="F140" s="0" t="n">
        <v>179.3</v>
      </c>
      <c r="G140" s="0" t="n">
        <v>168.4</v>
      </c>
      <c r="H140" s="0" t="n">
        <v>27.56</v>
      </c>
      <c r="I140" s="0" t="n">
        <v>26.97</v>
      </c>
      <c r="J140" s="0" t="n">
        <v>21.46</v>
      </c>
      <c r="K140" s="0" t="n">
        <v>21.2</v>
      </c>
      <c r="L140" s="0" t="n">
        <v>32.95</v>
      </c>
      <c r="M140" s="0" t="n">
        <v>0</v>
      </c>
      <c r="N140" s="0" t="n">
        <v>0</v>
      </c>
      <c r="O140" s="0" t="n">
        <v>0</v>
      </c>
      <c r="P140" s="0" t="n">
        <v>-1.12</v>
      </c>
      <c r="Q140" s="0" t="n">
        <v>0</v>
      </c>
      <c r="R140" s="0" t="n">
        <v>0</v>
      </c>
      <c r="S140" s="0" t="n">
        <v>3</v>
      </c>
      <c r="T140" s="0" t="n">
        <v>14.41</v>
      </c>
      <c r="U140" s="0" t="n">
        <v>11.75</v>
      </c>
    </row>
    <row r="141" customFormat="false" ht="12.85" hidden="false" customHeight="false" outlineLevel="0" collapsed="false">
      <c r="A141" s="0" t="n">
        <v>42.52</v>
      </c>
      <c r="B141" s="0" t="n">
        <v>2233</v>
      </c>
      <c r="C141" s="0" t="n">
        <v>80.6</v>
      </c>
      <c r="D141" s="0" t="n">
        <v>98.51</v>
      </c>
      <c r="E141" s="0" t="n">
        <v>80.98</v>
      </c>
      <c r="F141" s="0" t="n">
        <v>180.2</v>
      </c>
      <c r="G141" s="0" t="n">
        <v>168.4</v>
      </c>
      <c r="H141" s="0" t="n">
        <v>27.85</v>
      </c>
      <c r="I141" s="0" t="n">
        <v>27.28</v>
      </c>
      <c r="J141" s="0" t="n">
        <v>27.76</v>
      </c>
      <c r="K141" s="0" t="n">
        <v>22.85</v>
      </c>
      <c r="L141" s="0" t="n">
        <v>38.23</v>
      </c>
      <c r="M141" s="0" t="n">
        <v>0</v>
      </c>
      <c r="N141" s="0" t="n">
        <v>0</v>
      </c>
      <c r="O141" s="0" t="n">
        <v>0</v>
      </c>
      <c r="P141" s="0" t="n">
        <v>-0.75</v>
      </c>
      <c r="Q141" s="0" t="n">
        <v>0</v>
      </c>
      <c r="R141" s="0" t="n">
        <v>0</v>
      </c>
      <c r="S141" s="0" t="n">
        <v>3</v>
      </c>
      <c r="T141" s="0" t="n">
        <v>14.85</v>
      </c>
      <c r="U141" s="0" t="n">
        <v>11.75</v>
      </c>
    </row>
    <row r="142" customFormat="false" ht="12.85" hidden="false" customHeight="false" outlineLevel="0" collapsed="false">
      <c r="A142" s="0" t="n">
        <v>42.6</v>
      </c>
      <c r="B142" s="0" t="n">
        <v>2250</v>
      </c>
      <c r="C142" s="0" t="n">
        <v>80.6</v>
      </c>
      <c r="D142" s="0" t="n">
        <v>96.63</v>
      </c>
      <c r="E142" s="0" t="n">
        <v>80.98</v>
      </c>
      <c r="F142" s="0" t="n">
        <v>180.8</v>
      </c>
      <c r="G142" s="0" t="n">
        <v>168.3</v>
      </c>
      <c r="H142" s="0" t="n">
        <v>28.02</v>
      </c>
      <c r="I142" s="0" t="n">
        <v>27.36</v>
      </c>
      <c r="J142" s="0" t="n">
        <v>28.68</v>
      </c>
      <c r="K142" s="0" t="n">
        <v>23.03</v>
      </c>
      <c r="L142" s="0" t="n">
        <v>40.14</v>
      </c>
      <c r="M142" s="0" t="n">
        <v>0</v>
      </c>
      <c r="N142" s="0" t="n">
        <v>0</v>
      </c>
      <c r="O142" s="0" t="n">
        <v>0</v>
      </c>
      <c r="P142" s="0" t="n">
        <v>-0.75</v>
      </c>
      <c r="Q142" s="0" t="n">
        <v>0</v>
      </c>
      <c r="R142" s="0" t="n">
        <v>0</v>
      </c>
      <c r="S142" s="0" t="n">
        <v>3.38</v>
      </c>
      <c r="T142" s="0" t="n">
        <v>14.85</v>
      </c>
      <c r="U142" s="0" t="n">
        <v>11.75</v>
      </c>
    </row>
    <row r="143" customFormat="false" ht="12.85" hidden="false" customHeight="false" outlineLevel="0" collapsed="false">
      <c r="A143" s="0" t="n">
        <v>42.68</v>
      </c>
      <c r="B143" s="0" t="n">
        <v>2285</v>
      </c>
      <c r="C143" s="0" t="n">
        <v>80.6</v>
      </c>
      <c r="D143" s="0" t="n">
        <v>96.63</v>
      </c>
      <c r="E143" s="0" t="n">
        <v>80.98</v>
      </c>
      <c r="F143" s="0" t="n">
        <v>180.7</v>
      </c>
      <c r="G143" s="0" t="n">
        <v>173.6</v>
      </c>
      <c r="H143" s="0" t="n">
        <v>28.18</v>
      </c>
      <c r="I143" s="0" t="n">
        <v>27.71</v>
      </c>
      <c r="J143" s="0" t="n">
        <v>28.06</v>
      </c>
      <c r="K143" s="0" t="n">
        <v>23.63</v>
      </c>
      <c r="L143" s="0" t="n">
        <v>39.55</v>
      </c>
      <c r="M143" s="0" t="n">
        <v>0</v>
      </c>
      <c r="N143" s="0" t="n">
        <v>0</v>
      </c>
      <c r="O143" s="0" t="n">
        <v>0</v>
      </c>
      <c r="P143" s="0" t="n">
        <v>-0.38</v>
      </c>
      <c r="Q143" s="0" t="n">
        <v>0</v>
      </c>
      <c r="R143" s="0" t="n">
        <v>0</v>
      </c>
      <c r="S143" s="0" t="n">
        <v>3</v>
      </c>
      <c r="T143" s="0" t="n">
        <v>14.7</v>
      </c>
      <c r="U143" s="0" t="n">
        <v>12.57</v>
      </c>
    </row>
    <row r="144" customFormat="false" ht="12.85" hidden="false" customHeight="false" outlineLevel="0" collapsed="false">
      <c r="A144" s="0" t="n">
        <v>42.76</v>
      </c>
      <c r="B144" s="0" t="n">
        <v>2375</v>
      </c>
      <c r="C144" s="0" t="n">
        <v>80.6</v>
      </c>
      <c r="D144" s="0" t="n">
        <v>96.63</v>
      </c>
      <c r="E144" s="0" t="n">
        <v>80.98</v>
      </c>
      <c r="F144" s="0" t="n">
        <v>180.6</v>
      </c>
      <c r="G144" s="0" t="n">
        <v>173.7</v>
      </c>
      <c r="H144" s="0" t="n">
        <v>28.3</v>
      </c>
      <c r="I144" s="0" t="n">
        <v>28.11</v>
      </c>
      <c r="J144" s="0" t="n">
        <v>26.62</v>
      </c>
      <c r="K144" s="0" t="n">
        <v>23.59</v>
      </c>
      <c r="L144" s="0" t="n">
        <v>38.04</v>
      </c>
      <c r="M144" s="0" t="n">
        <v>0</v>
      </c>
      <c r="N144" s="0" t="n">
        <v>0</v>
      </c>
      <c r="O144" s="0" t="n">
        <v>0</v>
      </c>
      <c r="P144" s="0" t="n">
        <v>-0.38</v>
      </c>
      <c r="Q144" s="0" t="n">
        <v>0</v>
      </c>
      <c r="R144" s="0" t="n">
        <v>0</v>
      </c>
      <c r="S144" s="0" t="n">
        <v>3</v>
      </c>
      <c r="T144" s="0" t="n">
        <v>14.41</v>
      </c>
      <c r="U144" s="0" t="n">
        <v>12.57</v>
      </c>
    </row>
    <row r="145" customFormat="false" ht="12.85" hidden="false" customHeight="false" outlineLevel="0" collapsed="false">
      <c r="A145" s="0" t="n">
        <v>42.84</v>
      </c>
      <c r="B145" s="0" t="n">
        <v>2434</v>
      </c>
      <c r="C145" s="0" t="n">
        <v>80.6</v>
      </c>
      <c r="D145" s="0" t="n">
        <v>96.66</v>
      </c>
      <c r="E145" s="0" t="n">
        <v>80.98</v>
      </c>
      <c r="F145" s="0" t="n">
        <v>180.5</v>
      </c>
      <c r="G145" s="0" t="n">
        <v>178.4</v>
      </c>
      <c r="H145" s="0" t="n">
        <v>28.31</v>
      </c>
      <c r="I145" s="0" t="n">
        <v>28.46</v>
      </c>
      <c r="J145" s="0" t="n">
        <v>24.83</v>
      </c>
      <c r="K145" s="0" t="n">
        <v>23.09</v>
      </c>
      <c r="L145" s="0" t="n">
        <v>36.32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3</v>
      </c>
      <c r="T145" s="0" t="n">
        <v>14.55</v>
      </c>
      <c r="U145" s="0" t="n">
        <v>13.31</v>
      </c>
    </row>
    <row r="146" customFormat="false" ht="12.85" hidden="false" customHeight="false" outlineLevel="0" collapsed="false">
      <c r="A146" s="0" t="n">
        <v>42.92</v>
      </c>
      <c r="B146" s="0" t="n">
        <v>2448</v>
      </c>
      <c r="C146" s="0" t="n">
        <v>80.6</v>
      </c>
      <c r="D146" s="0" t="n">
        <v>96.07</v>
      </c>
      <c r="E146" s="0" t="n">
        <v>80.98</v>
      </c>
      <c r="F146" s="0" t="n">
        <v>180.4</v>
      </c>
      <c r="G146" s="0" t="n">
        <v>178.3</v>
      </c>
      <c r="H146" s="0" t="n">
        <v>28.31</v>
      </c>
      <c r="I146" s="0" t="n">
        <v>28.58</v>
      </c>
      <c r="J146" s="0" t="n">
        <v>24.51</v>
      </c>
      <c r="K146" s="0" t="n">
        <v>22.53</v>
      </c>
      <c r="L146" s="0" t="n">
        <v>35.01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3.38</v>
      </c>
      <c r="T146" s="0" t="n">
        <v>15.14</v>
      </c>
      <c r="U146" s="0" t="n">
        <v>13.31</v>
      </c>
    </row>
    <row r="147" customFormat="false" ht="12.85" hidden="false" customHeight="false" outlineLevel="0" collapsed="false">
      <c r="A147" s="0" t="n">
        <v>43</v>
      </c>
      <c r="B147" s="0" t="n">
        <v>2513</v>
      </c>
      <c r="C147" s="0" t="n">
        <v>79.25</v>
      </c>
      <c r="D147" s="0" t="n">
        <v>96.39</v>
      </c>
      <c r="E147" s="0" t="n">
        <v>80.47</v>
      </c>
      <c r="F147" s="0" t="n">
        <v>180.3</v>
      </c>
      <c r="G147" s="0" t="n">
        <v>178.5</v>
      </c>
      <c r="H147" s="0" t="n">
        <v>28.27</v>
      </c>
      <c r="I147" s="0" t="n">
        <v>28.5</v>
      </c>
      <c r="J147" s="0" t="n">
        <v>24.15</v>
      </c>
      <c r="K147" s="0" t="n">
        <v>22</v>
      </c>
      <c r="L147" s="0" t="n">
        <v>35.6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3.38</v>
      </c>
      <c r="T147" s="0" t="n">
        <v>15.14</v>
      </c>
      <c r="U147" s="0" t="n">
        <v>13.31</v>
      </c>
    </row>
    <row r="148" customFormat="false" ht="12.85" hidden="false" customHeight="false" outlineLevel="0" collapsed="false">
      <c r="A148" s="0" t="n">
        <v>43.08</v>
      </c>
      <c r="B148" s="0" t="n">
        <v>2547</v>
      </c>
      <c r="C148" s="0" t="n">
        <v>79.25</v>
      </c>
      <c r="D148" s="0" t="n">
        <v>96.68</v>
      </c>
      <c r="E148" s="0" t="n">
        <v>80.67</v>
      </c>
      <c r="F148" s="0" t="n">
        <v>180.2</v>
      </c>
      <c r="G148" s="0" t="n">
        <v>178</v>
      </c>
      <c r="H148" s="0" t="n">
        <v>28.24</v>
      </c>
      <c r="I148" s="0" t="n">
        <v>28.3</v>
      </c>
      <c r="J148" s="0" t="n">
        <v>24.78</v>
      </c>
      <c r="K148" s="0" t="n">
        <v>21.72</v>
      </c>
      <c r="L148" s="0" t="n">
        <v>35.25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3.38</v>
      </c>
      <c r="T148" s="0" t="n">
        <v>15.29</v>
      </c>
      <c r="U148" s="0" t="n">
        <v>13.23</v>
      </c>
    </row>
    <row r="149" customFormat="false" ht="12.85" hidden="false" customHeight="false" outlineLevel="0" collapsed="false">
      <c r="A149" s="0" t="n">
        <v>43.16</v>
      </c>
      <c r="B149" s="0" t="n">
        <v>2603</v>
      </c>
      <c r="C149" s="0" t="n">
        <v>79.25</v>
      </c>
      <c r="D149" s="0" t="n">
        <v>96.7</v>
      </c>
      <c r="E149" s="0" t="n">
        <v>80.88</v>
      </c>
      <c r="F149" s="0" t="n">
        <v>180.1</v>
      </c>
      <c r="G149" s="0" t="n">
        <v>176.8</v>
      </c>
      <c r="H149" s="0" t="n">
        <v>28.21</v>
      </c>
      <c r="I149" s="0" t="n">
        <v>28.07</v>
      </c>
      <c r="J149" s="0" t="n">
        <v>25.51</v>
      </c>
      <c r="K149" s="0" t="n">
        <v>21.62</v>
      </c>
      <c r="L149" s="0" t="n">
        <v>35.96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3.38</v>
      </c>
      <c r="T149" s="0" t="n">
        <v>14.7</v>
      </c>
      <c r="U149" s="0" t="n">
        <v>13.04</v>
      </c>
    </row>
    <row r="150" customFormat="false" ht="12.85" hidden="false" customHeight="false" outlineLevel="0" collapsed="false">
      <c r="A150" s="0" t="n">
        <v>43.24</v>
      </c>
      <c r="B150" s="0" t="n">
        <v>2661</v>
      </c>
      <c r="C150" s="0" t="n">
        <v>79.25</v>
      </c>
      <c r="D150" s="0" t="n">
        <v>96.7</v>
      </c>
      <c r="E150" s="0" t="n">
        <v>80.88</v>
      </c>
      <c r="F150" s="0" t="n">
        <v>179.9</v>
      </c>
      <c r="G150" s="0" t="n">
        <v>175.5</v>
      </c>
      <c r="H150" s="0" t="n">
        <v>28.2</v>
      </c>
      <c r="I150" s="0" t="n">
        <v>27.91</v>
      </c>
      <c r="J150" s="0" t="n">
        <v>26.23</v>
      </c>
      <c r="K150" s="0" t="n">
        <v>21.55</v>
      </c>
      <c r="L150" s="0" t="n">
        <v>36.68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3.75</v>
      </c>
      <c r="T150" s="0" t="n">
        <v>14.85</v>
      </c>
      <c r="U150" s="0" t="n">
        <v>12.84</v>
      </c>
    </row>
    <row r="151" customFormat="false" ht="12.85" hidden="false" customHeight="false" outlineLevel="0" collapsed="false">
      <c r="A151" s="0" t="n">
        <v>43.32</v>
      </c>
      <c r="B151" s="0" t="n">
        <v>2719</v>
      </c>
      <c r="C151" s="0" t="n">
        <v>79.25</v>
      </c>
      <c r="D151" s="0" t="n">
        <v>96.73</v>
      </c>
      <c r="E151" s="0" t="n">
        <v>80.98</v>
      </c>
      <c r="F151" s="0" t="n">
        <v>179.9</v>
      </c>
      <c r="G151" s="0" t="n">
        <v>175.2</v>
      </c>
      <c r="H151" s="0" t="n">
        <v>28.17</v>
      </c>
      <c r="I151" s="0" t="n">
        <v>27.83</v>
      </c>
      <c r="J151" s="0" t="n">
        <v>25.73</v>
      </c>
      <c r="K151" s="0" t="n">
        <v>21.48</v>
      </c>
      <c r="L151" s="0" t="n">
        <v>37.18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3.75</v>
      </c>
      <c r="T151" s="0" t="n">
        <v>14.7</v>
      </c>
      <c r="U151" s="0" t="n">
        <v>12.77</v>
      </c>
    </row>
    <row r="152" customFormat="false" ht="12.85" hidden="false" customHeight="false" outlineLevel="0" collapsed="false">
      <c r="A152" s="0" t="n">
        <v>43.4</v>
      </c>
      <c r="B152" s="0" t="n">
        <v>2746</v>
      </c>
      <c r="C152" s="0" t="n">
        <v>79.25</v>
      </c>
      <c r="D152" s="0" t="n">
        <v>96.73</v>
      </c>
      <c r="E152" s="0" t="n">
        <v>80.98</v>
      </c>
      <c r="F152" s="0" t="n">
        <v>179.8</v>
      </c>
      <c r="G152" s="0" t="n">
        <v>175.5</v>
      </c>
      <c r="H152" s="0" t="n">
        <v>28.17</v>
      </c>
      <c r="I152" s="0" t="n">
        <v>27.91</v>
      </c>
      <c r="J152" s="0" t="n">
        <v>25.2</v>
      </c>
      <c r="K152" s="0" t="n">
        <v>21.43</v>
      </c>
      <c r="L152" s="0" t="n">
        <v>36.68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3.75</v>
      </c>
      <c r="T152" s="0" t="n">
        <v>15.29</v>
      </c>
      <c r="U152" s="0" t="n">
        <v>12.84</v>
      </c>
    </row>
    <row r="153" customFormat="false" ht="12.85" hidden="false" customHeight="false" outlineLevel="0" collapsed="false">
      <c r="A153" s="0" t="n">
        <v>43.48</v>
      </c>
      <c r="B153" s="0" t="n">
        <v>2805</v>
      </c>
      <c r="C153" s="0" t="n">
        <v>79.25</v>
      </c>
      <c r="D153" s="0" t="n">
        <v>96.19</v>
      </c>
      <c r="E153" s="0" t="n">
        <v>80.98</v>
      </c>
      <c r="F153" s="0" t="n">
        <v>179.7</v>
      </c>
      <c r="G153" s="0" t="n">
        <v>175.5</v>
      </c>
      <c r="H153" s="0" t="n">
        <v>28.16</v>
      </c>
      <c r="I153" s="0" t="n">
        <v>28.14</v>
      </c>
      <c r="J153" s="0" t="n">
        <v>24.08</v>
      </c>
      <c r="K153" s="0" t="n">
        <v>21.35</v>
      </c>
      <c r="L153" s="0" t="n">
        <v>35.57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4.5</v>
      </c>
      <c r="T153" s="0" t="n">
        <v>14.99</v>
      </c>
      <c r="U153" s="0" t="n">
        <v>12.84</v>
      </c>
    </row>
    <row r="154" customFormat="false" ht="12.85" hidden="false" customHeight="false" outlineLevel="0" collapsed="false">
      <c r="A154" s="0" t="n">
        <v>43.56</v>
      </c>
      <c r="B154" s="0" t="n">
        <v>2850</v>
      </c>
      <c r="C154" s="0" t="n">
        <v>79.25</v>
      </c>
      <c r="D154" s="0" t="n">
        <v>96.75</v>
      </c>
      <c r="E154" s="0" t="n">
        <v>80.98</v>
      </c>
      <c r="F154" s="0" t="n">
        <v>179.6</v>
      </c>
      <c r="G154" s="0" t="n">
        <v>175.5</v>
      </c>
      <c r="H154" s="0" t="n">
        <v>28.15</v>
      </c>
      <c r="I154" s="0" t="n">
        <v>28.34</v>
      </c>
      <c r="J154" s="0" t="n">
        <v>23.07</v>
      </c>
      <c r="K154" s="0" t="n">
        <v>21.29</v>
      </c>
      <c r="L154" s="0" t="n">
        <v>33.77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4.5</v>
      </c>
      <c r="T154" s="0" t="n">
        <v>14.7</v>
      </c>
      <c r="U154" s="0" t="n">
        <v>12.84</v>
      </c>
    </row>
    <row r="155" customFormat="false" ht="12.85" hidden="false" customHeight="false" outlineLevel="0" collapsed="false">
      <c r="A155" s="0" t="n">
        <v>43.64</v>
      </c>
      <c r="B155" s="0" t="n">
        <v>2875</v>
      </c>
      <c r="C155" s="0" t="n">
        <v>77.9</v>
      </c>
      <c r="D155" s="0" t="n">
        <v>96.22</v>
      </c>
      <c r="E155" s="0" t="n">
        <v>80.98</v>
      </c>
      <c r="F155" s="0" t="n">
        <v>179.6</v>
      </c>
      <c r="G155" s="0" t="n">
        <v>175.2</v>
      </c>
      <c r="H155" s="0" t="n">
        <v>28.16</v>
      </c>
      <c r="I155" s="0" t="n">
        <v>28.26</v>
      </c>
      <c r="J155" s="0" t="n">
        <v>24.06</v>
      </c>
      <c r="K155" s="0" t="n">
        <v>21.27</v>
      </c>
      <c r="L155" s="0" t="n">
        <v>34.55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4.5</v>
      </c>
      <c r="T155" s="0" t="n">
        <v>15.14</v>
      </c>
      <c r="U155" s="0" t="n">
        <v>12.84</v>
      </c>
    </row>
    <row r="156" customFormat="false" ht="12.85" hidden="false" customHeight="false" outlineLevel="0" collapsed="false">
      <c r="A156" s="0" t="n">
        <v>43.7</v>
      </c>
      <c r="B156" s="0" t="n">
        <v>2945</v>
      </c>
      <c r="C156" s="0" t="n">
        <v>77.9</v>
      </c>
      <c r="D156" s="0" t="n">
        <v>96.24</v>
      </c>
      <c r="E156" s="0" t="n">
        <v>80.98</v>
      </c>
      <c r="F156" s="0" t="n">
        <v>179.6</v>
      </c>
      <c r="G156" s="0" t="n">
        <v>175.3</v>
      </c>
      <c r="H156" s="0" t="n">
        <v>28.17</v>
      </c>
      <c r="I156" s="0" t="n">
        <v>28.03</v>
      </c>
      <c r="J156" s="0" t="n">
        <v>25.58</v>
      </c>
      <c r="K156" s="0" t="n">
        <v>21.27</v>
      </c>
      <c r="L156" s="0" t="n">
        <v>37.07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4.5</v>
      </c>
      <c r="T156" s="0" t="n">
        <v>14.85</v>
      </c>
      <c r="U156" s="0" t="n">
        <v>12.84</v>
      </c>
    </row>
    <row r="157" customFormat="false" ht="12.85" hidden="false" customHeight="false" outlineLevel="0" collapsed="false">
      <c r="A157" s="0" t="n">
        <v>43.78</v>
      </c>
      <c r="B157" s="0" t="n">
        <v>2977</v>
      </c>
      <c r="C157" s="0" t="n">
        <v>77.9</v>
      </c>
      <c r="D157" s="0" t="n">
        <v>97.34</v>
      </c>
      <c r="E157" s="0" t="n">
        <v>80.98</v>
      </c>
      <c r="F157" s="0" t="n">
        <v>179.5</v>
      </c>
      <c r="G157" s="0" t="n">
        <v>175.5</v>
      </c>
      <c r="H157" s="0" t="n">
        <v>28.14</v>
      </c>
      <c r="I157" s="0" t="n">
        <v>27.83</v>
      </c>
      <c r="J157" s="0" t="n">
        <v>26.17</v>
      </c>
      <c r="K157" s="0" t="n">
        <v>21.31</v>
      </c>
      <c r="L157" s="0" t="n">
        <v>36.66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4.5</v>
      </c>
      <c r="T157" s="0" t="n">
        <v>14.7</v>
      </c>
      <c r="U157" s="0" t="n">
        <v>12.84</v>
      </c>
    </row>
    <row r="158" customFormat="false" ht="12.85" hidden="false" customHeight="false" outlineLevel="0" collapsed="false">
      <c r="A158" s="0" t="n">
        <v>43.86</v>
      </c>
      <c r="B158" s="0" t="n">
        <v>3041</v>
      </c>
      <c r="C158" s="0" t="n">
        <v>77.9</v>
      </c>
      <c r="D158" s="0" t="n">
        <v>96.8</v>
      </c>
      <c r="E158" s="0" t="n">
        <v>80.98</v>
      </c>
      <c r="F158" s="0" t="n">
        <v>179.4</v>
      </c>
      <c r="G158" s="0" t="n">
        <v>175.7</v>
      </c>
      <c r="H158" s="0" t="n">
        <v>28.13</v>
      </c>
      <c r="I158" s="0" t="n">
        <v>27.87</v>
      </c>
      <c r="J158" s="0" t="n">
        <v>25.07</v>
      </c>
      <c r="K158" s="0" t="n">
        <v>21.12</v>
      </c>
      <c r="L158" s="0" t="n">
        <v>36.56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4.5</v>
      </c>
      <c r="T158" s="0" t="n">
        <v>14.55</v>
      </c>
      <c r="U158" s="0" t="n">
        <v>12.86</v>
      </c>
    </row>
    <row r="159" customFormat="false" ht="12.85" hidden="false" customHeight="false" outlineLevel="0" collapsed="false">
      <c r="A159" s="0" t="n">
        <v>43.94</v>
      </c>
      <c r="B159" s="0" t="n">
        <v>3081</v>
      </c>
      <c r="C159" s="0" t="n">
        <v>77.9</v>
      </c>
      <c r="D159" s="0" t="n">
        <v>97.34</v>
      </c>
      <c r="E159" s="0" t="n">
        <v>80.98</v>
      </c>
      <c r="F159" s="0" t="n">
        <v>179.4</v>
      </c>
      <c r="G159" s="0" t="n">
        <v>175.6</v>
      </c>
      <c r="H159" s="0" t="n">
        <v>28.13</v>
      </c>
      <c r="I159" s="0" t="n">
        <v>27.87</v>
      </c>
      <c r="J159" s="0" t="n">
        <v>25.15</v>
      </c>
      <c r="K159" s="0" t="n">
        <v>21.2</v>
      </c>
      <c r="L159" s="0" t="n">
        <v>35.86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4.5</v>
      </c>
      <c r="T159" s="0" t="n">
        <v>13.08</v>
      </c>
      <c r="U159" s="0" t="n">
        <v>12.83</v>
      </c>
    </row>
    <row r="160" customFormat="false" ht="12.85" hidden="false" customHeight="false" outlineLevel="0" collapsed="false">
      <c r="A160" s="0" t="n">
        <v>44.02</v>
      </c>
      <c r="B160" s="0" t="n">
        <v>3131</v>
      </c>
      <c r="C160" s="0" t="n">
        <v>77.9</v>
      </c>
      <c r="D160" s="0" t="n">
        <v>97.34</v>
      </c>
      <c r="E160" s="0" t="n">
        <v>80.88</v>
      </c>
      <c r="F160" s="0" t="n">
        <v>179.4</v>
      </c>
      <c r="G160" s="0" t="n">
        <v>175.7</v>
      </c>
      <c r="H160" s="0" t="n">
        <v>28.11</v>
      </c>
      <c r="I160" s="0" t="n">
        <v>27.91</v>
      </c>
      <c r="J160" s="0" t="n">
        <v>25.24</v>
      </c>
      <c r="K160" s="0" t="n">
        <v>21.33</v>
      </c>
      <c r="L160" s="0" t="n">
        <v>35.73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4.5</v>
      </c>
      <c r="T160" s="0" t="n">
        <v>12.79</v>
      </c>
      <c r="U160" s="0" t="n">
        <v>12.83</v>
      </c>
    </row>
    <row r="161" customFormat="false" ht="12.85" hidden="false" customHeight="false" outlineLevel="0" collapsed="false">
      <c r="A161" s="0" t="n">
        <v>44.1</v>
      </c>
      <c r="B161" s="0" t="n">
        <v>3149</v>
      </c>
      <c r="C161" s="0" t="n">
        <v>77.9</v>
      </c>
      <c r="D161" s="0" t="n">
        <v>97.88</v>
      </c>
      <c r="E161" s="0" t="n">
        <v>80.98</v>
      </c>
      <c r="F161" s="0" t="n">
        <v>179.4</v>
      </c>
      <c r="G161" s="0" t="n">
        <v>175.7</v>
      </c>
      <c r="H161" s="0" t="n">
        <v>28.09</v>
      </c>
      <c r="I161" s="0" t="n">
        <v>27.83</v>
      </c>
      <c r="J161" s="0" t="n">
        <v>25.52</v>
      </c>
      <c r="K161" s="0" t="n">
        <v>21.41</v>
      </c>
      <c r="L161" s="0" t="n">
        <v>36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4.5</v>
      </c>
      <c r="T161" s="0" t="n">
        <v>12.79</v>
      </c>
      <c r="U161" s="0" t="n">
        <v>12.82</v>
      </c>
    </row>
    <row r="162" customFormat="false" ht="12.85" hidden="false" customHeight="false" outlineLevel="0" collapsed="false">
      <c r="A162" s="0" t="n">
        <v>44.18</v>
      </c>
      <c r="B162" s="0" t="n">
        <v>3215</v>
      </c>
      <c r="C162" s="0" t="n">
        <v>77.9</v>
      </c>
      <c r="D162" s="0" t="n">
        <v>98.19</v>
      </c>
      <c r="E162" s="0" t="n">
        <v>80.98</v>
      </c>
      <c r="F162" s="0" t="n">
        <v>179.4</v>
      </c>
      <c r="G162" s="0" t="n">
        <v>175.1</v>
      </c>
      <c r="H162" s="0" t="n">
        <v>28.07</v>
      </c>
      <c r="I162" s="0" t="n">
        <v>27.67</v>
      </c>
      <c r="J162" s="0" t="n">
        <v>27.09</v>
      </c>
      <c r="K162" s="0" t="n">
        <v>21.61</v>
      </c>
      <c r="L162" s="0" t="n">
        <v>38.57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4.5</v>
      </c>
      <c r="T162" s="0" t="n">
        <v>12.49</v>
      </c>
      <c r="U162" s="0" t="n">
        <v>12.73</v>
      </c>
    </row>
    <row r="163" customFormat="false" ht="12.85" hidden="false" customHeight="false" outlineLevel="0" collapsed="false">
      <c r="A163" s="0" t="n">
        <v>44.26</v>
      </c>
      <c r="B163" s="0" t="n">
        <v>3255</v>
      </c>
      <c r="C163" s="0" t="n">
        <v>77.9</v>
      </c>
      <c r="D163" s="0" t="n">
        <v>98.19</v>
      </c>
      <c r="E163" s="0" t="n">
        <v>80.98</v>
      </c>
      <c r="F163" s="0" t="n">
        <v>179.4</v>
      </c>
      <c r="G163" s="0" t="n">
        <v>173.5</v>
      </c>
      <c r="H163" s="0" t="n">
        <v>28.11</v>
      </c>
      <c r="I163" s="0" t="n">
        <v>27.6</v>
      </c>
      <c r="J163" s="0" t="n">
        <v>26.65</v>
      </c>
      <c r="K163" s="0" t="n">
        <v>21.72</v>
      </c>
      <c r="L163" s="0" t="n">
        <v>38.13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4.5</v>
      </c>
      <c r="T163" s="0" t="n">
        <v>12.35</v>
      </c>
      <c r="U163" s="0" t="n">
        <v>12.64</v>
      </c>
    </row>
    <row r="164" customFormat="false" ht="12.85" hidden="false" customHeight="false" outlineLevel="0" collapsed="false">
      <c r="A164" s="0" t="n">
        <v>44.34</v>
      </c>
      <c r="B164" s="0" t="n">
        <v>3310</v>
      </c>
      <c r="C164" s="0" t="n">
        <v>77.9</v>
      </c>
      <c r="D164" s="0" t="n">
        <v>99.32</v>
      </c>
      <c r="E164" s="0" t="n">
        <v>80.98</v>
      </c>
      <c r="F164" s="0" t="n">
        <v>178.8</v>
      </c>
      <c r="G164" s="0" t="n">
        <v>172.9</v>
      </c>
      <c r="H164" s="0" t="n">
        <v>28.09</v>
      </c>
      <c r="I164" s="0" t="n">
        <v>27.71</v>
      </c>
      <c r="J164" s="0" t="n">
        <v>26.25</v>
      </c>
      <c r="K164" s="0" t="n">
        <v>21.91</v>
      </c>
      <c r="L164" s="0" t="n">
        <v>37.99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4.5</v>
      </c>
      <c r="T164" s="0" t="n">
        <v>12.79</v>
      </c>
      <c r="U164" s="0" t="n">
        <v>12.62</v>
      </c>
    </row>
    <row r="165" customFormat="false" ht="12.85" hidden="false" customHeight="false" outlineLevel="0" collapsed="false">
      <c r="A165" s="0" t="n">
        <v>44.42</v>
      </c>
      <c r="B165" s="0" t="n">
        <v>3325</v>
      </c>
      <c r="C165" s="0" t="n">
        <v>77.9</v>
      </c>
      <c r="D165" s="0" t="n">
        <v>99.61</v>
      </c>
      <c r="E165" s="0" t="n">
        <v>80.98</v>
      </c>
      <c r="F165" s="0" t="n">
        <v>178.6</v>
      </c>
      <c r="G165" s="0" t="n">
        <v>173.1</v>
      </c>
      <c r="H165" s="0" t="n">
        <v>28.09</v>
      </c>
      <c r="I165" s="0" t="n">
        <v>27.83</v>
      </c>
      <c r="J165" s="0" t="n">
        <v>26.4</v>
      </c>
      <c r="K165" s="0" t="n">
        <v>22.01</v>
      </c>
      <c r="L165" s="0" t="n">
        <v>37.1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4.5</v>
      </c>
      <c r="T165" s="0" t="n">
        <v>12.79</v>
      </c>
      <c r="U165" s="0" t="n">
        <v>12.66</v>
      </c>
    </row>
    <row r="166" customFormat="false" ht="12.85" hidden="false" customHeight="false" outlineLevel="0" collapsed="false">
      <c r="A166" s="0" t="n">
        <v>44.5</v>
      </c>
      <c r="B166" s="0" t="n">
        <v>3398</v>
      </c>
      <c r="C166" s="0" t="n">
        <v>77.9</v>
      </c>
      <c r="D166" s="0" t="n">
        <v>99.61</v>
      </c>
      <c r="E166" s="0" t="n">
        <v>80.98</v>
      </c>
      <c r="F166" s="0" t="n">
        <v>177.9</v>
      </c>
      <c r="G166" s="0" t="n">
        <v>172.6</v>
      </c>
      <c r="H166" s="0" t="n">
        <v>28.1</v>
      </c>
      <c r="I166" s="0" t="n">
        <v>27.95</v>
      </c>
      <c r="J166" s="0" t="n">
        <v>25.92</v>
      </c>
      <c r="K166" s="0" t="n">
        <v>22.16</v>
      </c>
      <c r="L166" s="0" t="n">
        <v>36.64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4.5</v>
      </c>
      <c r="T166" s="0" t="n">
        <v>12.64</v>
      </c>
      <c r="U166" s="0" t="n">
        <v>12.67</v>
      </c>
    </row>
    <row r="167" customFormat="false" ht="12.85" hidden="false" customHeight="false" outlineLevel="0" collapsed="false">
      <c r="A167" s="0" t="n">
        <v>44.58</v>
      </c>
      <c r="B167" s="0" t="n">
        <v>3432</v>
      </c>
      <c r="C167" s="0" t="n">
        <v>77.9</v>
      </c>
      <c r="D167" s="0" t="n">
        <v>99.61</v>
      </c>
      <c r="E167" s="0" t="n">
        <v>80.98</v>
      </c>
      <c r="F167" s="0" t="n">
        <v>177.4</v>
      </c>
      <c r="G167" s="0" t="n">
        <v>171.7</v>
      </c>
      <c r="H167" s="0" t="n">
        <v>28.14</v>
      </c>
      <c r="I167" s="0" t="n">
        <v>28.07</v>
      </c>
      <c r="J167" s="0" t="n">
        <v>25.82</v>
      </c>
      <c r="K167" s="0" t="n">
        <v>22.25</v>
      </c>
      <c r="L167" s="0" t="n">
        <v>36.54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4.5</v>
      </c>
      <c r="T167" s="0" t="n">
        <v>12.79</v>
      </c>
      <c r="U167" s="0" t="n">
        <v>12.67</v>
      </c>
    </row>
    <row r="168" customFormat="false" ht="12.85" hidden="false" customHeight="false" outlineLevel="0" collapsed="false">
      <c r="A168" s="0" t="n">
        <v>44.66</v>
      </c>
      <c r="B168" s="0" t="n">
        <v>3494</v>
      </c>
      <c r="C168" s="0" t="n">
        <v>77.9</v>
      </c>
      <c r="D168" s="0" t="n">
        <v>99.61</v>
      </c>
      <c r="E168" s="0" t="n">
        <v>80.98</v>
      </c>
      <c r="F168" s="0" t="n">
        <v>176.8</v>
      </c>
      <c r="G168" s="0" t="n">
        <v>170.7</v>
      </c>
      <c r="H168" s="0" t="n">
        <v>28.18</v>
      </c>
      <c r="I168" s="0" t="n">
        <v>27.95</v>
      </c>
      <c r="J168" s="0" t="n">
        <v>26.51</v>
      </c>
      <c r="K168" s="0" t="n">
        <v>22.38</v>
      </c>
      <c r="L168" s="0" t="n">
        <v>37.99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4.5</v>
      </c>
      <c r="T168" s="0" t="n">
        <v>12.94</v>
      </c>
      <c r="U168" s="0" t="n">
        <v>12.67</v>
      </c>
    </row>
    <row r="169" customFormat="false" ht="12.85" hidden="false" customHeight="false" outlineLevel="0" collapsed="false">
      <c r="A169" s="0" t="n">
        <v>44.74</v>
      </c>
      <c r="B169" s="0" t="n">
        <v>3525</v>
      </c>
      <c r="C169" s="0" t="n">
        <v>77.9</v>
      </c>
      <c r="D169" s="0" t="n">
        <v>99.61</v>
      </c>
      <c r="E169" s="0" t="n">
        <v>80.98</v>
      </c>
      <c r="F169" s="0" t="n">
        <v>176.4</v>
      </c>
      <c r="G169" s="0" t="n">
        <v>170.3</v>
      </c>
      <c r="H169" s="0" t="n">
        <v>28.21</v>
      </c>
      <c r="I169" s="0" t="n">
        <v>28.03</v>
      </c>
      <c r="J169" s="0" t="n">
        <v>26.78</v>
      </c>
      <c r="K169" s="0" t="n">
        <v>22.53</v>
      </c>
      <c r="L169" s="0" t="n">
        <v>37.47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4.88</v>
      </c>
      <c r="T169" s="0" t="n">
        <v>12.79</v>
      </c>
      <c r="U169" s="0" t="n">
        <v>12.67</v>
      </c>
    </row>
    <row r="170" customFormat="false" ht="12.85" hidden="false" customHeight="false" outlineLevel="0" collapsed="false">
      <c r="A170" s="0" t="n">
        <v>44.82</v>
      </c>
      <c r="B170" s="0" t="n">
        <v>3556</v>
      </c>
      <c r="C170" s="0" t="n">
        <v>77.9</v>
      </c>
      <c r="D170" s="0" t="n">
        <v>99.61</v>
      </c>
      <c r="E170" s="0" t="n">
        <v>80.98</v>
      </c>
      <c r="F170" s="0" t="n">
        <v>176.1</v>
      </c>
      <c r="G170" s="0" t="n">
        <v>169.8</v>
      </c>
      <c r="H170" s="0" t="n">
        <v>28.24</v>
      </c>
      <c r="I170" s="0" t="n">
        <v>28.14</v>
      </c>
      <c r="J170" s="0" t="n">
        <v>26.47</v>
      </c>
      <c r="K170" s="0" t="n">
        <v>22.54</v>
      </c>
      <c r="L170" s="0" t="n">
        <v>37.92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4.88</v>
      </c>
      <c r="T170" s="0" t="n">
        <v>12.79</v>
      </c>
      <c r="U170" s="0" t="n">
        <v>12.67</v>
      </c>
    </row>
    <row r="171" customFormat="false" ht="12.85" hidden="false" customHeight="false" outlineLevel="0" collapsed="false">
      <c r="A171" s="0" t="n">
        <v>44.9</v>
      </c>
      <c r="B171" s="0" t="n">
        <v>3603</v>
      </c>
      <c r="C171" s="0" t="n">
        <v>77.9</v>
      </c>
      <c r="D171" s="0" t="n">
        <v>99.61</v>
      </c>
      <c r="E171" s="0" t="n">
        <v>80.98</v>
      </c>
      <c r="F171" s="0" t="n">
        <v>175.3</v>
      </c>
      <c r="G171" s="0" t="n">
        <v>168.7</v>
      </c>
      <c r="H171" s="0" t="n">
        <v>28.31</v>
      </c>
      <c r="I171" s="0" t="n">
        <v>28.3</v>
      </c>
      <c r="J171" s="0" t="n">
        <v>26.17</v>
      </c>
      <c r="K171" s="0" t="n">
        <v>22.64</v>
      </c>
      <c r="L171" s="0" t="n">
        <v>37.62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4.88</v>
      </c>
      <c r="T171" s="0" t="n">
        <v>12.79</v>
      </c>
      <c r="U171" s="0" t="n">
        <v>12.67</v>
      </c>
    </row>
    <row r="172" customFormat="false" ht="12.85" hidden="false" customHeight="false" outlineLevel="0" collapsed="false">
      <c r="A172" s="0" t="n">
        <v>44.98</v>
      </c>
      <c r="B172" s="0" t="n">
        <v>3674</v>
      </c>
      <c r="C172" s="0" t="n">
        <v>77.9</v>
      </c>
      <c r="D172" s="0" t="n">
        <v>99.61</v>
      </c>
      <c r="E172" s="0" t="n">
        <v>80.98</v>
      </c>
      <c r="F172" s="0" t="n">
        <v>174.8</v>
      </c>
      <c r="G172" s="0" t="n">
        <v>167.1</v>
      </c>
      <c r="H172" s="0" t="n">
        <v>28.45</v>
      </c>
      <c r="I172" s="0" t="n">
        <v>28.3</v>
      </c>
      <c r="J172" s="0" t="n">
        <v>27.34</v>
      </c>
      <c r="K172" s="0" t="n">
        <v>23.31</v>
      </c>
      <c r="L172" s="0" t="n">
        <v>38.04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4.88</v>
      </c>
      <c r="T172" s="0" t="n">
        <v>12.94</v>
      </c>
      <c r="U172" s="0" t="n">
        <v>12.67</v>
      </c>
    </row>
    <row r="173" customFormat="false" ht="12.85" hidden="false" customHeight="false" outlineLevel="0" collapsed="false">
      <c r="A173" s="0" t="n">
        <v>45.06</v>
      </c>
      <c r="B173" s="0" t="n">
        <v>3723</v>
      </c>
      <c r="C173" s="0" t="n">
        <v>77.9</v>
      </c>
      <c r="D173" s="0" t="n">
        <v>99.61</v>
      </c>
      <c r="E173" s="0" t="n">
        <v>80.98</v>
      </c>
      <c r="F173" s="0" t="n">
        <v>174.5</v>
      </c>
      <c r="G173" s="0" t="n">
        <v>170.3</v>
      </c>
      <c r="H173" s="0" t="n">
        <v>28.57</v>
      </c>
      <c r="I173" s="0" t="n">
        <v>28.34</v>
      </c>
      <c r="J173" s="0" t="n">
        <v>27.89</v>
      </c>
      <c r="K173" s="0" t="n">
        <v>23.36</v>
      </c>
      <c r="L173" s="0" t="n">
        <v>38.6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4.88</v>
      </c>
      <c r="T173" s="0" t="n">
        <v>12.94</v>
      </c>
      <c r="U173" s="0" t="n">
        <v>13.31</v>
      </c>
    </row>
    <row r="174" customFormat="false" ht="12.85" hidden="false" customHeight="false" outlineLevel="0" collapsed="false">
      <c r="A174" s="0" t="n">
        <v>45.14</v>
      </c>
      <c r="B174" s="0" t="n">
        <v>3738</v>
      </c>
      <c r="C174" s="0" t="n">
        <v>77.9</v>
      </c>
      <c r="D174" s="0" t="n">
        <v>99.61</v>
      </c>
      <c r="E174" s="0" t="n">
        <v>80.98</v>
      </c>
      <c r="F174" s="0" t="n">
        <v>174.5</v>
      </c>
      <c r="G174" s="0" t="n">
        <v>170.4</v>
      </c>
      <c r="H174" s="0" t="n">
        <v>28.61</v>
      </c>
      <c r="I174" s="0" t="n">
        <v>28.34</v>
      </c>
      <c r="J174" s="0" t="n">
        <v>27.42</v>
      </c>
      <c r="K174" s="0" t="n">
        <v>22.95</v>
      </c>
      <c r="L174" s="0" t="n">
        <v>38.12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4.88</v>
      </c>
      <c r="T174" s="0" t="n">
        <v>12.49</v>
      </c>
      <c r="U174" s="0" t="n">
        <v>13.35</v>
      </c>
    </row>
    <row r="175" customFormat="false" ht="12.85" hidden="false" customHeight="false" outlineLevel="0" collapsed="false">
      <c r="A175" s="0" t="n">
        <v>45.22</v>
      </c>
      <c r="B175" s="0" t="n">
        <v>3785</v>
      </c>
      <c r="C175" s="0" t="n">
        <v>77.9</v>
      </c>
      <c r="D175" s="0" t="n">
        <v>99.61</v>
      </c>
      <c r="E175" s="0" t="n">
        <v>80.98</v>
      </c>
      <c r="F175" s="0" t="n">
        <v>174.5</v>
      </c>
      <c r="G175" s="0" t="n">
        <v>168.6</v>
      </c>
      <c r="H175" s="0" t="n">
        <v>28.82</v>
      </c>
      <c r="I175" s="0" t="n">
        <v>28.38</v>
      </c>
      <c r="J175" s="0" t="n">
        <v>30.38</v>
      </c>
      <c r="K175" s="0" t="n">
        <v>24.07</v>
      </c>
      <c r="L175" s="0" t="n">
        <v>42.11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4.88</v>
      </c>
      <c r="T175" s="0" t="n">
        <v>12.35</v>
      </c>
      <c r="U175" s="0" t="n">
        <v>13.27</v>
      </c>
    </row>
    <row r="176" customFormat="false" ht="12.85" hidden="false" customHeight="false" outlineLevel="0" collapsed="false">
      <c r="A176" s="0" t="n">
        <v>45.3</v>
      </c>
      <c r="B176" s="0" t="n">
        <v>3836</v>
      </c>
      <c r="C176" s="0" t="n">
        <v>77.9</v>
      </c>
      <c r="D176" s="0" t="n">
        <v>99.61</v>
      </c>
      <c r="E176" s="0" t="n">
        <v>80.98</v>
      </c>
      <c r="F176" s="0" t="n">
        <v>174.5</v>
      </c>
      <c r="G176" s="0" t="n">
        <v>168.7</v>
      </c>
      <c r="H176" s="0" t="n">
        <v>28.96</v>
      </c>
      <c r="I176" s="0" t="n">
        <v>28.5</v>
      </c>
      <c r="J176" s="0" t="n">
        <v>29.17</v>
      </c>
      <c r="K176" s="0" t="n">
        <v>23.72</v>
      </c>
      <c r="L176" s="0" t="n">
        <v>39.88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4.88</v>
      </c>
      <c r="T176" s="0" t="n">
        <v>12.49</v>
      </c>
      <c r="U176" s="0" t="n">
        <v>13.43</v>
      </c>
    </row>
    <row r="177" customFormat="false" ht="12.85" hidden="false" customHeight="false" outlineLevel="0" collapsed="false">
      <c r="A177" s="0" t="n">
        <v>45.38</v>
      </c>
      <c r="B177" s="0" t="n">
        <v>3887</v>
      </c>
      <c r="C177" s="0" t="n">
        <v>77.9</v>
      </c>
      <c r="D177" s="0" t="n">
        <v>99.61</v>
      </c>
      <c r="E177" s="0" t="n">
        <v>80.98</v>
      </c>
      <c r="F177" s="0" t="n">
        <v>174.5</v>
      </c>
      <c r="G177" s="0" t="n">
        <v>167.8</v>
      </c>
      <c r="H177" s="0" t="n">
        <v>29.13</v>
      </c>
      <c r="I177" s="0" t="n">
        <v>28.89</v>
      </c>
      <c r="J177" s="0" t="n">
        <v>28.38</v>
      </c>
      <c r="K177" s="0" t="n">
        <v>23.98</v>
      </c>
      <c r="L177" s="0" t="n">
        <v>40.09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4.88</v>
      </c>
      <c r="T177" s="0" t="n">
        <v>12.64</v>
      </c>
      <c r="U177" s="0" t="n">
        <v>13.47</v>
      </c>
    </row>
    <row r="178" customFormat="false" ht="12.85" hidden="false" customHeight="false" outlineLevel="0" collapsed="false">
      <c r="A178" s="0" t="n">
        <v>45.46</v>
      </c>
      <c r="B178" s="0" t="n">
        <v>3918</v>
      </c>
      <c r="C178" s="0" t="n">
        <v>77.9</v>
      </c>
      <c r="D178" s="0" t="n">
        <v>99.61</v>
      </c>
      <c r="E178" s="0" t="n">
        <v>80.88</v>
      </c>
      <c r="F178" s="0" t="n">
        <v>173.9</v>
      </c>
      <c r="G178" s="0" t="n">
        <v>167.7</v>
      </c>
      <c r="H178" s="0" t="n">
        <v>29.13</v>
      </c>
      <c r="I178" s="0" t="n">
        <v>29.05</v>
      </c>
      <c r="J178" s="0" t="n">
        <v>27.31</v>
      </c>
      <c r="K178" s="0" t="n">
        <v>23.68</v>
      </c>
      <c r="L178" s="0" t="n">
        <v>39.02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4.88</v>
      </c>
      <c r="T178" s="0" t="n">
        <v>12.49</v>
      </c>
      <c r="U178" s="0" t="n">
        <v>13.46</v>
      </c>
    </row>
    <row r="179" customFormat="false" ht="12.85" hidden="false" customHeight="false" outlineLevel="0" collapsed="false">
      <c r="A179" s="0" t="n">
        <v>45.54</v>
      </c>
      <c r="B179" s="0" t="n">
        <v>4003</v>
      </c>
      <c r="C179" s="0" t="n">
        <v>77.9</v>
      </c>
      <c r="D179" s="0" t="n">
        <v>99.61</v>
      </c>
      <c r="E179" s="0" t="n">
        <v>80.98</v>
      </c>
      <c r="F179" s="0" t="n">
        <v>172.8</v>
      </c>
      <c r="G179" s="0" t="n">
        <v>171</v>
      </c>
      <c r="H179" s="0" t="n">
        <v>28.99</v>
      </c>
      <c r="I179" s="0" t="n">
        <v>29.24</v>
      </c>
      <c r="J179" s="0" t="n">
        <v>26.57</v>
      </c>
      <c r="K179" s="0" t="n">
        <v>23.77</v>
      </c>
      <c r="L179" s="0" t="n">
        <v>38.27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4.88</v>
      </c>
      <c r="T179" s="0" t="n">
        <v>12.64</v>
      </c>
      <c r="U179" s="0" t="n">
        <v>14.05</v>
      </c>
    </row>
    <row r="180" customFormat="false" ht="12.85" hidden="false" customHeight="false" outlineLevel="0" collapsed="false">
      <c r="A180" s="0" t="n">
        <v>45.62</v>
      </c>
      <c r="B180" s="0" t="n">
        <v>3998</v>
      </c>
      <c r="C180" s="0" t="n">
        <v>77.9</v>
      </c>
      <c r="D180" s="0" t="n">
        <v>99.61</v>
      </c>
      <c r="E180" s="0" t="n">
        <v>79.86</v>
      </c>
      <c r="F180" s="0" t="n">
        <v>172.4</v>
      </c>
      <c r="G180" s="0" t="n">
        <v>171.1</v>
      </c>
      <c r="H180" s="0" t="n">
        <v>28.98</v>
      </c>
      <c r="I180" s="0" t="n">
        <v>29.36</v>
      </c>
      <c r="J180" s="0" t="n">
        <v>26.41</v>
      </c>
      <c r="K180" s="0" t="n">
        <v>23.77</v>
      </c>
      <c r="L180" s="0" t="n">
        <v>37.86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4.88</v>
      </c>
      <c r="T180" s="0" t="n">
        <v>12.35</v>
      </c>
      <c r="U180" s="0" t="n">
        <v>14.05</v>
      </c>
    </row>
    <row r="181" customFormat="false" ht="12.85" hidden="false" customHeight="false" outlineLevel="0" collapsed="false">
      <c r="A181" s="0" t="n">
        <v>45.7</v>
      </c>
      <c r="B181" s="0" t="n">
        <v>4070</v>
      </c>
      <c r="C181" s="0" t="n">
        <v>79.25</v>
      </c>
      <c r="D181" s="0" t="n">
        <v>99.61</v>
      </c>
      <c r="E181" s="0" t="n">
        <v>80.06</v>
      </c>
      <c r="F181" s="0" t="n">
        <v>171.5</v>
      </c>
      <c r="G181" s="0" t="n">
        <v>171.1</v>
      </c>
      <c r="H181" s="0" t="n">
        <v>28.88</v>
      </c>
      <c r="I181" s="0" t="n">
        <v>29.52</v>
      </c>
      <c r="J181" s="0" t="n">
        <v>26.13</v>
      </c>
      <c r="K181" s="0" t="n">
        <v>23.78</v>
      </c>
      <c r="L181" s="0" t="n">
        <v>37.82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4.88</v>
      </c>
      <c r="T181" s="0" t="n">
        <v>12.35</v>
      </c>
      <c r="U181" s="0" t="n">
        <v>14.05</v>
      </c>
    </row>
    <row r="182" customFormat="false" ht="12.85" hidden="false" customHeight="false" outlineLevel="0" collapsed="false">
      <c r="A182" s="0" t="n">
        <v>45.78</v>
      </c>
      <c r="B182" s="0" t="n">
        <v>4130</v>
      </c>
      <c r="C182" s="0" t="n">
        <v>79.25</v>
      </c>
      <c r="D182" s="0" t="n">
        <v>99.61</v>
      </c>
      <c r="E182" s="0" t="n">
        <v>80.06</v>
      </c>
      <c r="F182" s="0" t="n">
        <v>170.7</v>
      </c>
      <c r="G182" s="0" t="n">
        <v>171.1</v>
      </c>
      <c r="H182" s="0" t="n">
        <v>28.7</v>
      </c>
      <c r="I182" s="0" t="n">
        <v>29.52</v>
      </c>
      <c r="J182" s="0" t="n">
        <v>25.89</v>
      </c>
      <c r="K182" s="0" t="n">
        <v>23.71</v>
      </c>
      <c r="L182" s="0" t="n">
        <v>36.57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4.88</v>
      </c>
      <c r="T182" s="0" t="n">
        <v>12.35</v>
      </c>
      <c r="U182" s="0" t="n">
        <v>14.05</v>
      </c>
    </row>
    <row r="183" customFormat="false" ht="12.85" hidden="false" customHeight="false" outlineLevel="0" collapsed="false">
      <c r="A183" s="0" t="n">
        <v>45.88</v>
      </c>
      <c r="B183" s="0" t="n">
        <v>4193</v>
      </c>
      <c r="C183" s="0" t="n">
        <v>79.25</v>
      </c>
      <c r="D183" s="0" t="n">
        <v>99.61</v>
      </c>
      <c r="E183" s="0" t="n">
        <v>80.06</v>
      </c>
      <c r="F183" s="0" t="n">
        <v>170</v>
      </c>
      <c r="G183" s="0" t="n">
        <v>169.7</v>
      </c>
      <c r="H183" s="0" t="n">
        <v>28.74</v>
      </c>
      <c r="I183" s="0" t="n">
        <v>29.68</v>
      </c>
      <c r="J183" s="0" t="n">
        <v>25.78</v>
      </c>
      <c r="K183" s="0" t="n">
        <v>23.65</v>
      </c>
      <c r="L183" s="0" t="n">
        <v>37.47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4.88</v>
      </c>
      <c r="T183" s="0" t="n">
        <v>12.49</v>
      </c>
      <c r="U183" s="0" t="n">
        <v>14.05</v>
      </c>
    </row>
    <row r="184" customFormat="false" ht="12.85" hidden="false" customHeight="false" outlineLevel="0" collapsed="false">
      <c r="A184" s="0" t="n">
        <v>45.96</v>
      </c>
      <c r="B184" s="0" t="n">
        <v>4235</v>
      </c>
      <c r="C184" s="0" t="n">
        <v>79.25</v>
      </c>
      <c r="D184" s="0" t="n">
        <v>99.61</v>
      </c>
      <c r="E184" s="0" t="n">
        <v>80.06</v>
      </c>
      <c r="F184" s="0" t="n">
        <v>169.6</v>
      </c>
      <c r="G184" s="0" t="n">
        <v>172.1</v>
      </c>
      <c r="H184" s="0" t="n">
        <v>28.84</v>
      </c>
      <c r="I184" s="0" t="n">
        <v>29.6</v>
      </c>
      <c r="J184" s="0" t="n">
        <v>26.4</v>
      </c>
      <c r="K184" s="0" t="n">
        <v>24</v>
      </c>
      <c r="L184" s="0" t="n">
        <v>37.33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4.88</v>
      </c>
      <c r="T184" s="0" t="n">
        <v>12.35</v>
      </c>
      <c r="U184" s="0" t="n">
        <v>14.52</v>
      </c>
    </row>
    <row r="185" customFormat="false" ht="12.85" hidden="false" customHeight="false" outlineLevel="0" collapsed="false">
      <c r="A185" s="0" t="n">
        <v>46.04</v>
      </c>
      <c r="B185" s="0" t="n">
        <v>4271</v>
      </c>
      <c r="C185" s="0" t="n">
        <v>79.25</v>
      </c>
      <c r="D185" s="0" t="n">
        <v>99.61</v>
      </c>
      <c r="E185" s="0" t="n">
        <v>80.06</v>
      </c>
      <c r="F185" s="0" t="n">
        <v>169.6</v>
      </c>
      <c r="G185" s="0" t="n">
        <v>170.1</v>
      </c>
      <c r="H185" s="0" t="n">
        <v>28.92</v>
      </c>
      <c r="I185" s="0" t="n">
        <v>29.4</v>
      </c>
      <c r="J185" s="0" t="n">
        <v>28.31</v>
      </c>
      <c r="K185" s="0" t="n">
        <v>24.89</v>
      </c>
      <c r="L185" s="0" t="n">
        <v>39.01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4.88</v>
      </c>
      <c r="T185" s="0" t="n">
        <v>11.76</v>
      </c>
      <c r="U185" s="0" t="n">
        <v>14.37</v>
      </c>
    </row>
    <row r="186" customFormat="false" ht="12.85" hidden="false" customHeight="false" outlineLevel="0" collapsed="false">
      <c r="A186" s="0" t="n">
        <v>46.12</v>
      </c>
      <c r="B186" s="0" t="n">
        <v>4321</v>
      </c>
      <c r="C186" s="0" t="n">
        <v>79.25</v>
      </c>
      <c r="D186" s="0" t="n">
        <v>99.61</v>
      </c>
      <c r="E186" s="0" t="n">
        <v>80.88</v>
      </c>
      <c r="F186" s="0" t="n">
        <v>169.4</v>
      </c>
      <c r="G186" s="0" t="n">
        <v>166.7</v>
      </c>
      <c r="H186" s="0" t="n">
        <v>28.93</v>
      </c>
      <c r="I186" s="0" t="n">
        <v>28.85</v>
      </c>
      <c r="J186" s="0" t="n">
        <v>30.15</v>
      </c>
      <c r="K186" s="0" t="n">
        <v>24.33</v>
      </c>
      <c r="L186" s="0" t="n">
        <v>40.59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4.88</v>
      </c>
      <c r="T186" s="0" t="n">
        <v>12.2</v>
      </c>
      <c r="U186" s="0" t="n">
        <v>13.82</v>
      </c>
    </row>
    <row r="187" customFormat="false" ht="12.85" hidden="false" customHeight="false" outlineLevel="0" collapsed="false">
      <c r="A187" s="0" t="n">
        <v>46.22</v>
      </c>
      <c r="B187" s="0" t="n">
        <v>4343</v>
      </c>
      <c r="C187" s="0" t="n">
        <v>79.25</v>
      </c>
      <c r="D187" s="0" t="n">
        <v>99.61</v>
      </c>
      <c r="E187" s="0" t="n">
        <v>80.98</v>
      </c>
      <c r="F187" s="0" t="n">
        <v>169.3</v>
      </c>
      <c r="G187" s="0" t="n">
        <v>164.1</v>
      </c>
      <c r="H187" s="0" t="n">
        <v>28.97</v>
      </c>
      <c r="I187" s="0" t="n">
        <v>28.5</v>
      </c>
      <c r="J187" s="0" t="n">
        <v>32.5</v>
      </c>
      <c r="K187" s="0" t="n">
        <v>24.58</v>
      </c>
      <c r="L187" s="0" t="n">
        <v>42.9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4.88</v>
      </c>
      <c r="T187" s="0" t="n">
        <v>12.2</v>
      </c>
      <c r="U187" s="0" t="n">
        <v>13.46</v>
      </c>
    </row>
    <row r="188" customFormat="false" ht="12.85" hidden="false" customHeight="false" outlineLevel="0" collapsed="false">
      <c r="A188" s="0" t="n">
        <v>46.3</v>
      </c>
      <c r="B188" s="0" t="n">
        <v>4427</v>
      </c>
      <c r="C188" s="0" t="n">
        <v>79.25</v>
      </c>
      <c r="D188" s="0" t="n">
        <v>99.61</v>
      </c>
      <c r="E188" s="0" t="n">
        <v>80.98</v>
      </c>
      <c r="F188" s="0" t="n">
        <v>168.7</v>
      </c>
      <c r="G188" s="0" t="n">
        <v>162.7</v>
      </c>
      <c r="H188" s="0" t="n">
        <v>28.94</v>
      </c>
      <c r="I188" s="0" t="n">
        <v>28.34</v>
      </c>
      <c r="J188" s="0" t="n">
        <v>30.33</v>
      </c>
      <c r="K188" s="0" t="n">
        <v>24.93</v>
      </c>
      <c r="L188" s="0" t="n">
        <v>40.76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4.88</v>
      </c>
      <c r="T188" s="0" t="n">
        <v>12.35</v>
      </c>
      <c r="U188" s="0" t="n">
        <v>13.3</v>
      </c>
    </row>
    <row r="189" customFormat="false" ht="12.85" hidden="false" customHeight="false" outlineLevel="0" collapsed="false">
      <c r="A189" s="0" t="n">
        <v>46.38</v>
      </c>
      <c r="B189" s="0" t="n">
        <v>4490</v>
      </c>
      <c r="C189" s="0" t="n">
        <v>80.6</v>
      </c>
      <c r="D189" s="0" t="n">
        <v>99.61</v>
      </c>
      <c r="E189" s="0" t="n">
        <v>80.98</v>
      </c>
      <c r="F189" s="0" t="n">
        <v>168.3</v>
      </c>
      <c r="G189" s="0" t="n">
        <v>162.3</v>
      </c>
      <c r="H189" s="0" t="n">
        <v>28.86</v>
      </c>
      <c r="I189" s="0" t="n">
        <v>28.5</v>
      </c>
      <c r="J189" s="0" t="n">
        <v>29.36</v>
      </c>
      <c r="K189" s="0" t="n">
        <v>25.12</v>
      </c>
      <c r="L189" s="0" t="n">
        <v>40.79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4.88</v>
      </c>
      <c r="T189" s="0" t="n">
        <v>12.2</v>
      </c>
      <c r="U189" s="0" t="n">
        <v>13.3</v>
      </c>
    </row>
    <row r="190" customFormat="false" ht="12.85" hidden="false" customHeight="false" outlineLevel="0" collapsed="false">
      <c r="A190" s="0" t="n">
        <v>46.46</v>
      </c>
      <c r="B190" s="0" t="n">
        <v>4525</v>
      </c>
      <c r="C190" s="0" t="n">
        <v>80.6</v>
      </c>
      <c r="D190" s="0" t="n">
        <v>99</v>
      </c>
      <c r="E190" s="0" t="n">
        <v>80.98</v>
      </c>
      <c r="F190" s="0" t="n">
        <v>168.2</v>
      </c>
      <c r="G190" s="0" t="n">
        <v>162.1</v>
      </c>
      <c r="H190" s="0" t="n">
        <v>28.97</v>
      </c>
      <c r="I190" s="0" t="n">
        <v>28.69</v>
      </c>
      <c r="J190" s="0" t="n">
        <v>30.03</v>
      </c>
      <c r="K190" s="0" t="n">
        <v>25.26</v>
      </c>
      <c r="L190" s="0" t="n">
        <v>41.46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4.88</v>
      </c>
      <c r="T190" s="0" t="n">
        <v>12.2</v>
      </c>
      <c r="U190" s="0" t="n">
        <v>13.3</v>
      </c>
    </row>
    <row r="191" customFormat="false" ht="12.85" hidden="false" customHeight="false" outlineLevel="0" collapsed="false">
      <c r="A191" s="0" t="n">
        <v>46.54</v>
      </c>
      <c r="B191" s="0" t="n">
        <v>4557</v>
      </c>
      <c r="C191" s="0" t="n">
        <v>80.6</v>
      </c>
      <c r="D191" s="0" t="n">
        <v>99</v>
      </c>
      <c r="E191" s="0" t="n">
        <v>80.98</v>
      </c>
      <c r="F191" s="0" t="n">
        <v>168</v>
      </c>
      <c r="G191" s="0" t="n">
        <v>161.9</v>
      </c>
      <c r="H191" s="0" t="n">
        <v>28.95</v>
      </c>
      <c r="I191" s="0" t="n">
        <v>28.77</v>
      </c>
      <c r="J191" s="0" t="n">
        <v>29.47</v>
      </c>
      <c r="K191" s="0" t="n">
        <v>25.43</v>
      </c>
      <c r="L191" s="0" t="n">
        <v>40.9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4.88</v>
      </c>
      <c r="T191" s="0" t="n">
        <v>12.2</v>
      </c>
      <c r="U191" s="0" t="n">
        <v>13.3</v>
      </c>
    </row>
    <row r="192" customFormat="false" ht="12.85" hidden="false" customHeight="false" outlineLevel="0" collapsed="false">
      <c r="A192" s="0" t="n">
        <v>46.6</v>
      </c>
      <c r="B192" s="0" t="n">
        <v>4597</v>
      </c>
      <c r="C192" s="0" t="n">
        <v>80.6</v>
      </c>
      <c r="D192" s="0" t="n">
        <v>99</v>
      </c>
      <c r="E192" s="0" t="n">
        <v>80.98</v>
      </c>
      <c r="F192" s="0" t="n">
        <v>167.5</v>
      </c>
      <c r="G192" s="0" t="n">
        <v>161.7</v>
      </c>
      <c r="H192" s="0" t="n">
        <v>28.95</v>
      </c>
      <c r="I192" s="0" t="n">
        <v>28.85</v>
      </c>
      <c r="J192" s="0" t="n">
        <v>30.02</v>
      </c>
      <c r="K192" s="0" t="n">
        <v>25.58</v>
      </c>
      <c r="L192" s="0" t="n">
        <v>40.45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4.88</v>
      </c>
      <c r="T192" s="0" t="n">
        <v>12.2</v>
      </c>
      <c r="U192" s="0" t="n">
        <v>13.3</v>
      </c>
    </row>
    <row r="193" customFormat="false" ht="12.85" hidden="false" customHeight="false" outlineLevel="0" collapsed="false">
      <c r="A193" s="0" t="n">
        <v>46.68</v>
      </c>
      <c r="B193" s="0" t="n">
        <v>4610</v>
      </c>
      <c r="C193" s="0" t="n">
        <v>80.6</v>
      </c>
      <c r="D193" s="0" t="n">
        <v>99</v>
      </c>
      <c r="E193" s="0" t="n">
        <v>80.88</v>
      </c>
      <c r="F193" s="0" t="n">
        <v>167.4</v>
      </c>
      <c r="G193" s="0" t="n">
        <v>161.1</v>
      </c>
      <c r="H193" s="0" t="n">
        <v>29.03</v>
      </c>
      <c r="I193" s="0" t="n">
        <v>28.85</v>
      </c>
      <c r="J193" s="0" t="n">
        <v>30.3</v>
      </c>
      <c r="K193" s="0" t="n">
        <v>25.68</v>
      </c>
      <c r="L193" s="0" t="n">
        <v>40.73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4.88</v>
      </c>
      <c r="T193" s="0" t="n">
        <v>12.2</v>
      </c>
      <c r="U193" s="0" t="n">
        <v>13.3</v>
      </c>
    </row>
    <row r="194" customFormat="false" ht="12.85" hidden="false" customHeight="false" outlineLevel="0" collapsed="false">
      <c r="A194" s="0" t="n">
        <v>46.76</v>
      </c>
      <c r="B194" s="0" t="n">
        <v>4648</v>
      </c>
      <c r="C194" s="0" t="n">
        <v>80.6</v>
      </c>
      <c r="D194" s="0" t="n">
        <v>99</v>
      </c>
      <c r="E194" s="0" t="n">
        <v>80.98</v>
      </c>
      <c r="F194" s="0" t="n">
        <v>167.1</v>
      </c>
      <c r="G194" s="0" t="n">
        <v>160.6</v>
      </c>
      <c r="H194" s="0" t="n">
        <v>29.04</v>
      </c>
      <c r="I194" s="0" t="n">
        <v>28.81</v>
      </c>
      <c r="J194" s="0" t="n">
        <v>31.4</v>
      </c>
      <c r="K194" s="0" t="n">
        <v>26.12</v>
      </c>
      <c r="L194" s="0" t="n">
        <v>41.83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4.88</v>
      </c>
      <c r="T194" s="0" t="n">
        <v>12.2</v>
      </c>
      <c r="U194" s="0" t="n">
        <v>13.3</v>
      </c>
    </row>
    <row r="195" customFormat="false" ht="12.85" hidden="false" customHeight="false" outlineLevel="0" collapsed="false">
      <c r="A195" s="0" t="n">
        <v>46.84</v>
      </c>
      <c r="B195" s="0" t="n">
        <v>4729</v>
      </c>
      <c r="C195" s="0" t="n">
        <v>81.95</v>
      </c>
      <c r="D195" s="0" t="n">
        <v>98.68</v>
      </c>
      <c r="E195" s="0" t="n">
        <v>80.98</v>
      </c>
      <c r="F195" s="0" t="n">
        <v>166.8</v>
      </c>
      <c r="G195" s="0" t="n">
        <v>160.9</v>
      </c>
      <c r="H195" s="0" t="n">
        <v>28.88</v>
      </c>
      <c r="I195" s="0" t="n">
        <v>28.89</v>
      </c>
      <c r="J195" s="0" t="n">
        <v>30.58</v>
      </c>
      <c r="K195" s="0" t="n">
        <v>26.02</v>
      </c>
      <c r="L195" s="0" t="n">
        <v>42.29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4.88</v>
      </c>
      <c r="T195" s="0" t="n">
        <v>12.2</v>
      </c>
      <c r="U195" s="0" t="n">
        <v>13.3</v>
      </c>
    </row>
    <row r="196" customFormat="false" ht="12.85" hidden="false" customHeight="false" outlineLevel="0" collapsed="false">
      <c r="A196" s="0" t="n">
        <v>46.92</v>
      </c>
      <c r="B196" s="0" t="n">
        <v>4787</v>
      </c>
      <c r="C196" s="0" t="n">
        <v>81.95</v>
      </c>
      <c r="D196" s="0" t="n">
        <v>98.68</v>
      </c>
      <c r="E196" s="0" t="n">
        <v>80.98</v>
      </c>
      <c r="F196" s="0" t="n">
        <v>166.1</v>
      </c>
      <c r="G196" s="0" t="n">
        <v>161</v>
      </c>
      <c r="H196" s="0" t="n">
        <v>28.83</v>
      </c>
      <c r="I196" s="0" t="n">
        <v>28.85</v>
      </c>
      <c r="J196" s="0" t="n">
        <v>30.21</v>
      </c>
      <c r="K196" s="0" t="n">
        <v>26.32</v>
      </c>
      <c r="L196" s="0" t="n">
        <v>40.63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4.88</v>
      </c>
      <c r="T196" s="0" t="n">
        <v>12.05</v>
      </c>
      <c r="U196" s="0" t="n">
        <v>13.3</v>
      </c>
    </row>
    <row r="197" customFormat="false" ht="12.85" hidden="false" customHeight="false" outlineLevel="0" collapsed="false">
      <c r="A197" s="0" t="n">
        <v>47</v>
      </c>
      <c r="B197" s="0" t="n">
        <v>4804</v>
      </c>
      <c r="C197" s="0" t="n">
        <v>81.95</v>
      </c>
      <c r="D197" s="0" t="n">
        <v>98.68</v>
      </c>
      <c r="E197" s="0" t="n">
        <v>80.88</v>
      </c>
      <c r="F197" s="0" t="n">
        <v>166.3</v>
      </c>
      <c r="G197" s="0" t="n">
        <v>160.6</v>
      </c>
      <c r="H197" s="0" t="n">
        <v>28.78</v>
      </c>
      <c r="I197" s="0" t="n">
        <v>28.81</v>
      </c>
      <c r="J197" s="0" t="n">
        <v>30.35</v>
      </c>
      <c r="K197" s="0" t="n">
        <v>26.37</v>
      </c>
      <c r="L197" s="0" t="n">
        <v>41.77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4.88</v>
      </c>
      <c r="T197" s="0" t="n">
        <v>12.05</v>
      </c>
      <c r="U197" s="0" t="n">
        <v>13.3</v>
      </c>
    </row>
    <row r="198" customFormat="false" ht="12.85" hidden="false" customHeight="false" outlineLevel="0" collapsed="false">
      <c r="A198" s="0" t="n">
        <v>47.08</v>
      </c>
      <c r="B198" s="0" t="n">
        <v>4837</v>
      </c>
      <c r="C198" s="0" t="n">
        <v>81.95</v>
      </c>
      <c r="D198" s="0" t="n">
        <v>96.9</v>
      </c>
      <c r="E198" s="0" t="n">
        <v>80.98</v>
      </c>
      <c r="F198" s="0" t="n">
        <v>165.9</v>
      </c>
      <c r="G198" s="0" t="n">
        <v>160.9</v>
      </c>
      <c r="H198" s="0" t="n">
        <v>28.81</v>
      </c>
      <c r="I198" s="0" t="n">
        <v>28.81</v>
      </c>
      <c r="J198" s="0" t="n">
        <v>30.39</v>
      </c>
      <c r="K198" s="0" t="n">
        <v>26.55</v>
      </c>
      <c r="L198" s="0" t="n">
        <v>41.81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4.88</v>
      </c>
      <c r="T198" s="0" t="n">
        <v>12.05</v>
      </c>
      <c r="U198" s="0" t="n">
        <v>13.3</v>
      </c>
    </row>
    <row r="199" customFormat="false" ht="12.85" hidden="false" customHeight="false" outlineLevel="0" collapsed="false">
      <c r="A199" s="0" t="n">
        <v>47.16</v>
      </c>
      <c r="B199" s="0" t="n">
        <v>4918</v>
      </c>
      <c r="C199" s="0" t="n">
        <v>81.95</v>
      </c>
      <c r="D199" s="0" t="n">
        <v>95.87</v>
      </c>
      <c r="E199" s="0" t="n">
        <v>80.98</v>
      </c>
      <c r="F199" s="0" t="n">
        <v>165.3</v>
      </c>
      <c r="G199" s="0" t="n">
        <v>161.2</v>
      </c>
      <c r="H199" s="0" t="n">
        <v>28.71</v>
      </c>
      <c r="I199" s="0" t="n">
        <v>28.77</v>
      </c>
      <c r="J199" s="0" t="n">
        <v>30.56</v>
      </c>
      <c r="K199" s="0" t="n">
        <v>26.87</v>
      </c>
      <c r="L199" s="0" t="n">
        <v>41.26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4.88</v>
      </c>
      <c r="T199" s="0" t="n">
        <v>12.2</v>
      </c>
      <c r="U199" s="0" t="n">
        <v>13.3</v>
      </c>
    </row>
    <row r="200" customFormat="false" ht="12.85" hidden="false" customHeight="false" outlineLevel="0" collapsed="false">
      <c r="A200" s="0" t="n">
        <v>47.26</v>
      </c>
      <c r="B200" s="0" t="n">
        <v>4937</v>
      </c>
      <c r="C200" s="0" t="n">
        <v>83.3</v>
      </c>
      <c r="D200" s="0" t="n">
        <v>94.17</v>
      </c>
      <c r="E200" s="0" t="n">
        <v>81.08</v>
      </c>
      <c r="F200" s="0" t="n">
        <v>165.1</v>
      </c>
      <c r="G200" s="0" t="n">
        <v>161.5</v>
      </c>
      <c r="H200" s="0" t="n">
        <v>28.58</v>
      </c>
      <c r="I200" s="0" t="n">
        <v>28.66</v>
      </c>
      <c r="J200" s="0" t="n">
        <v>30.53</v>
      </c>
      <c r="K200" s="0" t="n">
        <v>26.93</v>
      </c>
      <c r="L200" s="0" t="n">
        <v>41.95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4.88</v>
      </c>
      <c r="T200" s="0" t="n">
        <v>11.91</v>
      </c>
      <c r="U200" s="0" t="n">
        <v>13.3</v>
      </c>
    </row>
    <row r="201" customFormat="false" ht="12.85" hidden="false" customHeight="false" outlineLevel="0" collapsed="false">
      <c r="A201" s="0" t="n">
        <v>47.34</v>
      </c>
      <c r="B201" s="0" t="n">
        <v>4966</v>
      </c>
      <c r="C201" s="0" t="n">
        <v>83.3</v>
      </c>
      <c r="D201" s="0" t="n">
        <v>93.29</v>
      </c>
      <c r="E201" s="0" t="n">
        <v>81.08</v>
      </c>
      <c r="F201" s="0" t="n">
        <v>164.9</v>
      </c>
      <c r="G201" s="0" t="n">
        <v>161</v>
      </c>
      <c r="H201" s="0" t="n">
        <v>28.65</v>
      </c>
      <c r="I201" s="0" t="n">
        <v>28.66</v>
      </c>
      <c r="J201" s="0" t="n">
        <v>30.65</v>
      </c>
      <c r="K201" s="0" t="n">
        <v>27.08</v>
      </c>
      <c r="L201" s="0" t="n">
        <v>41.35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4.88</v>
      </c>
      <c r="T201" s="0" t="n">
        <v>12.05</v>
      </c>
      <c r="U201" s="0" t="n">
        <v>13.3</v>
      </c>
    </row>
    <row r="202" customFormat="false" ht="12.85" hidden="false" customHeight="false" outlineLevel="0" collapsed="false">
      <c r="A202" s="0" t="n">
        <v>47.42</v>
      </c>
      <c r="B202" s="0" t="n">
        <v>5019</v>
      </c>
      <c r="C202" s="0" t="n">
        <v>83.3</v>
      </c>
      <c r="D202" s="0" t="n">
        <v>92.68</v>
      </c>
      <c r="E202" s="0" t="n">
        <v>80.98</v>
      </c>
      <c r="F202" s="0" t="n">
        <v>164.8</v>
      </c>
      <c r="G202" s="0" t="n">
        <v>161.4</v>
      </c>
      <c r="H202" s="0" t="n">
        <v>28.57</v>
      </c>
      <c r="I202" s="0" t="n">
        <v>28.73</v>
      </c>
      <c r="J202" s="0" t="n">
        <v>30.78</v>
      </c>
      <c r="K202" s="0" t="n">
        <v>27.3</v>
      </c>
      <c r="L202" s="0" t="n">
        <v>41.46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5.25</v>
      </c>
      <c r="T202" s="0" t="n">
        <v>12.2</v>
      </c>
      <c r="U202" s="0" t="n">
        <v>13.3</v>
      </c>
    </row>
    <row r="203" customFormat="false" ht="12.85" hidden="false" customHeight="false" outlineLevel="0" collapsed="false">
      <c r="A203" s="0" t="n">
        <v>47.48</v>
      </c>
      <c r="B203" s="0" t="n">
        <v>5080</v>
      </c>
      <c r="C203" s="0" t="n">
        <v>83.3</v>
      </c>
      <c r="D203" s="0" t="n">
        <v>92.26</v>
      </c>
      <c r="E203" s="0" t="n">
        <v>80.98</v>
      </c>
      <c r="F203" s="0" t="n">
        <v>164.8</v>
      </c>
      <c r="G203" s="0" t="n">
        <v>161.5</v>
      </c>
      <c r="H203" s="0" t="n">
        <v>28.51</v>
      </c>
      <c r="I203" s="0" t="n">
        <v>28.62</v>
      </c>
      <c r="J203" s="0" t="n">
        <v>31.1</v>
      </c>
      <c r="K203" s="0" t="n">
        <v>27.52</v>
      </c>
      <c r="L203" s="0" t="n">
        <v>41.5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5.25</v>
      </c>
      <c r="T203" s="0" t="n">
        <v>11.91</v>
      </c>
      <c r="U203" s="0" t="n">
        <v>13.3</v>
      </c>
    </row>
    <row r="204" customFormat="false" ht="12.85" hidden="false" customHeight="false" outlineLevel="0" collapsed="false">
      <c r="A204" s="0" t="n">
        <v>47.56</v>
      </c>
      <c r="B204" s="0" t="n">
        <v>5094</v>
      </c>
      <c r="C204" s="0" t="n">
        <v>84.65</v>
      </c>
      <c r="D204" s="0" t="n">
        <v>91.58</v>
      </c>
      <c r="E204" s="0" t="n">
        <v>80.98</v>
      </c>
      <c r="F204" s="0" t="n">
        <v>164.8</v>
      </c>
      <c r="G204" s="0" t="n">
        <v>161.7</v>
      </c>
      <c r="H204" s="0" t="n">
        <v>28.54</v>
      </c>
      <c r="I204" s="0" t="n">
        <v>28.81</v>
      </c>
      <c r="J204" s="0" t="n">
        <v>31.57</v>
      </c>
      <c r="K204" s="0" t="n">
        <v>28.03</v>
      </c>
      <c r="L204" s="0" t="n">
        <v>42.26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5.25</v>
      </c>
      <c r="T204" s="0" t="n">
        <v>11.91</v>
      </c>
      <c r="U204" s="0" t="n">
        <v>13.3</v>
      </c>
    </row>
    <row r="205" customFormat="false" ht="12.85" hidden="false" customHeight="false" outlineLevel="0" collapsed="false">
      <c r="A205" s="0" t="n">
        <v>47.64</v>
      </c>
      <c r="B205" s="0" t="n">
        <v>5153</v>
      </c>
      <c r="C205" s="0" t="n">
        <v>84.65</v>
      </c>
      <c r="D205" s="0" t="n">
        <v>90.92</v>
      </c>
      <c r="E205" s="0" t="n">
        <v>80.98</v>
      </c>
      <c r="F205" s="0" t="n">
        <v>164.9</v>
      </c>
      <c r="G205" s="0" t="n">
        <v>161.7</v>
      </c>
      <c r="H205" s="0" t="n">
        <v>28.47</v>
      </c>
      <c r="I205" s="0" t="n">
        <v>28.66</v>
      </c>
      <c r="J205" s="0" t="n">
        <v>31.29</v>
      </c>
      <c r="K205" s="0" t="n">
        <v>27.82</v>
      </c>
      <c r="L205" s="0" t="n">
        <v>41.69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5.25</v>
      </c>
      <c r="T205" s="0" t="n">
        <v>11.91</v>
      </c>
      <c r="U205" s="0" t="n">
        <v>13.3</v>
      </c>
    </row>
    <row r="206" customFormat="false" ht="12.85" hidden="false" customHeight="false" outlineLevel="0" collapsed="false">
      <c r="A206" s="0" t="n">
        <v>47.72</v>
      </c>
      <c r="B206" s="0" t="n">
        <v>5201</v>
      </c>
      <c r="C206" s="0" t="n">
        <v>84.65</v>
      </c>
      <c r="D206" s="0" t="n">
        <v>90.21</v>
      </c>
      <c r="E206" s="0" t="n">
        <v>80.88</v>
      </c>
      <c r="F206" s="0" t="n">
        <v>164.9</v>
      </c>
      <c r="G206" s="0" t="n">
        <v>161.8</v>
      </c>
      <c r="H206" s="0" t="n">
        <v>28.48</v>
      </c>
      <c r="I206" s="0" t="n">
        <v>28.58</v>
      </c>
      <c r="J206" s="0" t="n">
        <v>32.61</v>
      </c>
      <c r="K206" s="0" t="n">
        <v>28.04</v>
      </c>
      <c r="L206" s="0" t="n">
        <v>43.31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5.25</v>
      </c>
      <c r="T206" s="0" t="n">
        <v>12.05</v>
      </c>
      <c r="U206" s="0" t="n">
        <v>13.3</v>
      </c>
    </row>
    <row r="207" customFormat="false" ht="12.85" hidden="false" customHeight="false" outlineLevel="0" collapsed="false">
      <c r="A207" s="0" t="n">
        <v>47.8</v>
      </c>
      <c r="B207" s="0" t="n">
        <v>5218</v>
      </c>
      <c r="C207" s="0" t="n">
        <v>84.65</v>
      </c>
      <c r="D207" s="0" t="n">
        <v>83.76</v>
      </c>
      <c r="E207" s="0" t="n">
        <v>80.98</v>
      </c>
      <c r="F207" s="0" t="n">
        <v>164.9</v>
      </c>
      <c r="G207" s="0" t="n">
        <v>162</v>
      </c>
      <c r="H207" s="0" t="n">
        <v>28.44</v>
      </c>
      <c r="I207" s="0" t="n">
        <v>28.5</v>
      </c>
      <c r="J207" s="0" t="n">
        <v>31.51</v>
      </c>
      <c r="K207" s="0" t="n">
        <v>28.08</v>
      </c>
      <c r="L207" s="0" t="n">
        <v>42.9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5.25</v>
      </c>
      <c r="T207" s="0" t="n">
        <v>12.05</v>
      </c>
      <c r="U207" s="0" t="n">
        <v>13.3</v>
      </c>
    </row>
    <row r="208" customFormat="false" ht="12.85" hidden="false" customHeight="false" outlineLevel="0" collapsed="false">
      <c r="A208" s="0" t="n">
        <v>47.88</v>
      </c>
      <c r="B208" s="0" t="n">
        <v>5259</v>
      </c>
      <c r="C208" s="0" t="n">
        <v>84.65</v>
      </c>
      <c r="D208" s="0" t="n">
        <v>77.93</v>
      </c>
      <c r="E208" s="0" t="n">
        <v>80.78</v>
      </c>
      <c r="F208" s="0" t="n">
        <v>164.9</v>
      </c>
      <c r="G208" s="0" t="n">
        <v>161.8</v>
      </c>
      <c r="H208" s="0" t="n">
        <v>28.46</v>
      </c>
      <c r="I208" s="0" t="n">
        <v>28.77</v>
      </c>
      <c r="J208" s="0" t="n">
        <v>30.82</v>
      </c>
      <c r="K208" s="0" t="n">
        <v>28.08</v>
      </c>
      <c r="L208" s="0" t="n">
        <v>42.5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5.25</v>
      </c>
      <c r="T208" s="0" t="n">
        <v>12.2</v>
      </c>
      <c r="U208" s="0" t="n">
        <v>13.3</v>
      </c>
    </row>
    <row r="209" customFormat="false" ht="12.85" hidden="false" customHeight="false" outlineLevel="0" collapsed="false">
      <c r="A209" s="0" t="n">
        <v>47.96</v>
      </c>
      <c r="B209" s="0" t="n">
        <v>5283</v>
      </c>
      <c r="C209" s="0" t="n">
        <v>86</v>
      </c>
      <c r="D209" s="0" t="n">
        <v>65.62</v>
      </c>
      <c r="E209" s="0" t="n">
        <v>80.06</v>
      </c>
      <c r="F209" s="0" t="n">
        <v>157.3</v>
      </c>
      <c r="G209" s="0" t="n">
        <v>164.9</v>
      </c>
      <c r="H209" s="0" t="n">
        <v>27.3</v>
      </c>
      <c r="I209" s="0" t="n">
        <v>28.89</v>
      </c>
      <c r="J209" s="0" t="n">
        <v>26.06</v>
      </c>
      <c r="K209" s="0" t="n">
        <v>27.42</v>
      </c>
      <c r="L209" s="0" t="n">
        <v>37.7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5.25</v>
      </c>
      <c r="T209" s="0" t="n">
        <v>12.2</v>
      </c>
      <c r="U209" s="0" t="n">
        <v>13.77</v>
      </c>
    </row>
    <row r="210" customFormat="false" ht="12.85" hidden="false" customHeight="false" outlineLevel="0" collapsed="false">
      <c r="A210" s="0" t="n">
        <v>48.04</v>
      </c>
      <c r="B210" s="0" t="n">
        <v>5320</v>
      </c>
      <c r="C210" s="0" t="n">
        <v>86</v>
      </c>
      <c r="D210" s="0" t="n">
        <v>50.29</v>
      </c>
      <c r="E210" s="0" t="n">
        <v>29.21</v>
      </c>
      <c r="F210" s="0" t="n">
        <v>100.7</v>
      </c>
      <c r="G210" s="0" t="n">
        <v>148</v>
      </c>
      <c r="H210" s="0" t="n">
        <v>17.78</v>
      </c>
      <c r="I210" s="0" t="n">
        <v>30.54</v>
      </c>
      <c r="J210" s="0" t="n">
        <v>10.3</v>
      </c>
      <c r="K210" s="0" t="n">
        <v>19.61</v>
      </c>
      <c r="L210" s="0" t="n">
        <v>21.51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1.5</v>
      </c>
      <c r="T210" s="0" t="n">
        <v>12.05</v>
      </c>
      <c r="U210" s="0" t="n">
        <v>11.03</v>
      </c>
    </row>
    <row r="211" customFormat="false" ht="12.85" hidden="false" customHeight="false" outlineLevel="0" collapsed="false">
      <c r="A211" s="0" t="n">
        <v>48.12</v>
      </c>
      <c r="B211" s="0" t="n">
        <v>5309</v>
      </c>
      <c r="C211" s="0" t="n">
        <v>86</v>
      </c>
      <c r="D211" s="0" t="n">
        <v>42.09</v>
      </c>
      <c r="E211" s="0" t="n">
        <v>17.46</v>
      </c>
      <c r="F211" s="0" t="n">
        <v>96.68</v>
      </c>
      <c r="G211" s="0" t="n">
        <v>100.6</v>
      </c>
      <c r="H211" s="0" t="n">
        <v>17.18</v>
      </c>
      <c r="I211" s="0" t="n">
        <v>29.71</v>
      </c>
      <c r="J211" s="0" t="n">
        <v>13.42</v>
      </c>
      <c r="K211" s="0" t="n">
        <v>16.57</v>
      </c>
      <c r="L211" s="0" t="n">
        <v>23.76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3.88</v>
      </c>
      <c r="T211" s="0" t="n">
        <v>12.35</v>
      </c>
      <c r="U211" s="0" t="n">
        <v>3.13</v>
      </c>
    </row>
    <row r="212" customFormat="false" ht="12.85" hidden="false" customHeight="false" outlineLevel="0" collapsed="false">
      <c r="A212" s="0" t="n">
        <v>48.2</v>
      </c>
      <c r="B212" s="0" t="n">
        <v>5314</v>
      </c>
      <c r="C212" s="0" t="n">
        <v>86</v>
      </c>
      <c r="D212" s="0" t="n">
        <v>42.16</v>
      </c>
      <c r="E212" s="0" t="n">
        <v>22.77</v>
      </c>
      <c r="F212" s="0" t="n">
        <v>109.6</v>
      </c>
      <c r="G212" s="0" t="n">
        <v>96.43</v>
      </c>
      <c r="H212" s="0" t="n">
        <v>19.35</v>
      </c>
      <c r="I212" s="0" t="n">
        <v>21.67</v>
      </c>
      <c r="J212" s="0" t="n">
        <v>14.42</v>
      </c>
      <c r="K212" s="0" t="n">
        <v>17.04</v>
      </c>
      <c r="L212" s="0" t="n">
        <v>24.85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15.75</v>
      </c>
      <c r="T212" s="0" t="n">
        <v>12.94</v>
      </c>
      <c r="U212" s="0" t="n">
        <v>2.55</v>
      </c>
    </row>
    <row r="213" customFormat="false" ht="12.85" hidden="false" customHeight="false" outlineLevel="0" collapsed="false">
      <c r="A213" s="0" t="n">
        <v>48.28</v>
      </c>
      <c r="B213" s="0" t="n">
        <v>5393</v>
      </c>
      <c r="C213" s="0" t="n">
        <v>87.35</v>
      </c>
      <c r="D213" s="0" t="n">
        <v>41.89</v>
      </c>
      <c r="E213" s="0" t="n">
        <v>67.91</v>
      </c>
      <c r="F213" s="0" t="n">
        <v>115.9</v>
      </c>
      <c r="G213" s="0" t="n">
        <v>102.4</v>
      </c>
      <c r="H213" s="0" t="n">
        <v>19.23</v>
      </c>
      <c r="I213" s="0" t="n">
        <v>18.72</v>
      </c>
      <c r="J213" s="0" t="n">
        <v>28.87</v>
      </c>
      <c r="K213" s="0" t="n">
        <v>17.52</v>
      </c>
      <c r="L213" s="0" t="n">
        <v>40.53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13.88</v>
      </c>
      <c r="T213" s="0" t="n">
        <v>12.35</v>
      </c>
      <c r="U213" s="0" t="n">
        <v>3.61</v>
      </c>
    </row>
    <row r="214" customFormat="false" ht="12.85" hidden="false" customHeight="false" outlineLevel="0" collapsed="false">
      <c r="A214" s="0" t="n">
        <v>48.36</v>
      </c>
      <c r="B214" s="0" t="n">
        <v>5375</v>
      </c>
      <c r="C214" s="0" t="n">
        <v>87.35</v>
      </c>
      <c r="D214" s="0" t="n">
        <v>33.62</v>
      </c>
      <c r="E214" s="0" t="n">
        <v>79.65</v>
      </c>
      <c r="F214" s="0" t="n">
        <v>104.8</v>
      </c>
      <c r="G214" s="0" t="n">
        <v>103.7</v>
      </c>
      <c r="H214" s="0" t="n">
        <v>18.31</v>
      </c>
      <c r="I214" s="0" t="n">
        <v>19.12</v>
      </c>
      <c r="J214" s="0" t="n">
        <v>15.99</v>
      </c>
      <c r="K214" s="0" t="n">
        <v>16.32</v>
      </c>
      <c r="L214" s="0" t="n">
        <v>27.54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13.88</v>
      </c>
      <c r="T214" s="0" t="n">
        <v>13.23</v>
      </c>
      <c r="U214" s="0" t="n">
        <v>3.89</v>
      </c>
    </row>
    <row r="215" customFormat="false" ht="12.85" hidden="false" customHeight="false" outlineLevel="0" collapsed="false">
      <c r="A215" s="0" t="n">
        <v>48.44</v>
      </c>
      <c r="B215" s="0" t="n">
        <v>5408</v>
      </c>
      <c r="C215" s="0" t="n">
        <v>87.35</v>
      </c>
      <c r="D215" s="0" t="n">
        <v>22.61</v>
      </c>
      <c r="E215" s="0" t="n">
        <v>46.57</v>
      </c>
      <c r="F215" s="0" t="n">
        <v>89.51</v>
      </c>
      <c r="G215" s="0" t="n">
        <v>104.8</v>
      </c>
      <c r="H215" s="0" t="n">
        <v>16.79</v>
      </c>
      <c r="I215" s="0" t="n">
        <v>19.7</v>
      </c>
      <c r="J215" s="0" t="n">
        <v>8.84</v>
      </c>
      <c r="K215" s="0" t="n">
        <v>13.75</v>
      </c>
      <c r="L215" s="0" t="n">
        <v>20.03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5.62</v>
      </c>
      <c r="T215" s="0" t="n">
        <v>14.11</v>
      </c>
      <c r="U215" s="0" t="n">
        <v>4.08</v>
      </c>
    </row>
    <row r="216" customFormat="false" ht="12.85" hidden="false" customHeight="false" outlineLevel="0" collapsed="false">
      <c r="A216" s="0" t="n">
        <v>48.52</v>
      </c>
      <c r="B216" s="0" t="n">
        <v>5400</v>
      </c>
      <c r="C216" s="0" t="n">
        <v>87.35</v>
      </c>
      <c r="D216" s="0" t="n">
        <v>4.76</v>
      </c>
      <c r="E216" s="0" t="n">
        <v>19.2</v>
      </c>
      <c r="F216" s="0" t="n">
        <v>63.79</v>
      </c>
      <c r="G216" s="0" t="n">
        <v>81.69</v>
      </c>
      <c r="H216" s="0" t="n">
        <v>14.95</v>
      </c>
      <c r="I216" s="0" t="n">
        <v>22.33</v>
      </c>
      <c r="J216" s="0" t="n">
        <v>12.3</v>
      </c>
      <c r="K216" s="0" t="n">
        <v>11.16</v>
      </c>
      <c r="L216" s="0" t="n">
        <v>23.7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3.5</v>
      </c>
      <c r="T216" s="0" t="n">
        <v>13.52</v>
      </c>
      <c r="U216" s="0" t="n">
        <v>0.25</v>
      </c>
    </row>
    <row r="217" customFormat="false" ht="12.85" hidden="false" customHeight="false" outlineLevel="0" collapsed="false">
      <c r="A217" s="0" t="n">
        <v>48.6</v>
      </c>
      <c r="B217" s="0" t="n">
        <v>5349</v>
      </c>
      <c r="C217" s="0" t="n">
        <v>87.35</v>
      </c>
      <c r="D217" s="0" t="n">
        <v>0</v>
      </c>
      <c r="E217" s="0" t="n">
        <v>10.82</v>
      </c>
      <c r="F217" s="0" t="n">
        <v>37.63</v>
      </c>
      <c r="G217" s="0" t="n">
        <v>48.88</v>
      </c>
      <c r="H217" s="0" t="n">
        <v>14.95</v>
      </c>
      <c r="I217" s="0" t="n">
        <v>21.08</v>
      </c>
      <c r="J217" s="0" t="n">
        <v>12.18</v>
      </c>
      <c r="K217" s="0" t="n">
        <v>11.06</v>
      </c>
      <c r="L217" s="0" t="n">
        <v>22.6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24.75</v>
      </c>
      <c r="T217" s="0" t="n">
        <v>13.38</v>
      </c>
      <c r="U217" s="0" t="n">
        <v>-5.46</v>
      </c>
    </row>
    <row r="218" customFormat="false" ht="12.85" hidden="false" customHeight="false" outlineLevel="0" collapsed="false">
      <c r="A218" s="0" t="n">
        <v>48.68</v>
      </c>
      <c r="B218" s="0" t="n">
        <v>5315</v>
      </c>
      <c r="C218" s="0" t="n">
        <v>87.35</v>
      </c>
      <c r="D218" s="0" t="n">
        <v>0</v>
      </c>
      <c r="E218" s="0" t="n">
        <v>8.17</v>
      </c>
      <c r="F218" s="0" t="n">
        <v>20.79</v>
      </c>
      <c r="G218" s="0" t="n">
        <v>25.43</v>
      </c>
      <c r="H218" s="0" t="n">
        <v>14.95</v>
      </c>
      <c r="I218" s="0" t="n">
        <v>19.7</v>
      </c>
      <c r="J218" s="0" t="n">
        <v>22.15</v>
      </c>
      <c r="K218" s="0" t="n">
        <v>20.1</v>
      </c>
      <c r="L218" s="0" t="n">
        <v>32.4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30.75</v>
      </c>
      <c r="T218" s="0" t="n">
        <v>12.94</v>
      </c>
      <c r="U218" s="0" t="n">
        <v>-9.41</v>
      </c>
    </row>
    <row r="219" customFormat="false" ht="12.85" hidden="false" customHeight="false" outlineLevel="0" collapsed="false">
      <c r="A219" s="0" t="n">
        <v>48.76</v>
      </c>
      <c r="B219" s="0" t="n">
        <v>5328</v>
      </c>
      <c r="C219" s="0" t="n">
        <v>87.35</v>
      </c>
      <c r="D219" s="0" t="n">
        <v>0</v>
      </c>
      <c r="E219" s="0" t="n">
        <v>6.33</v>
      </c>
      <c r="F219" s="0" t="n">
        <v>14.1</v>
      </c>
      <c r="G219" s="0" t="n">
        <v>14.34</v>
      </c>
      <c r="H219" s="0" t="n">
        <v>14.95</v>
      </c>
      <c r="I219" s="0" t="n">
        <v>18.6</v>
      </c>
      <c r="J219" s="0" t="n">
        <v>48.41</v>
      </c>
      <c r="K219" s="0" t="n">
        <v>43.94</v>
      </c>
      <c r="L219" s="0" t="n">
        <v>58.83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30</v>
      </c>
      <c r="T219" s="0" t="n">
        <v>12.94</v>
      </c>
      <c r="U219" s="0" t="n">
        <v>-11.28</v>
      </c>
    </row>
    <row r="220" customFormat="false" ht="12.85" hidden="false" customHeight="false" outlineLevel="0" collapsed="false">
      <c r="A220" s="0" t="n">
        <v>48.84</v>
      </c>
      <c r="B220" s="0" t="n">
        <v>5296</v>
      </c>
      <c r="C220" s="0" t="n">
        <v>87.35</v>
      </c>
      <c r="D220" s="0" t="n">
        <v>0</v>
      </c>
      <c r="E220" s="0" t="n">
        <v>5.92</v>
      </c>
      <c r="F220" s="0" t="n">
        <v>11.73</v>
      </c>
      <c r="G220" s="0" t="n">
        <v>12.23</v>
      </c>
      <c r="H220" s="0" t="n">
        <v>14.95</v>
      </c>
      <c r="I220" s="0" t="n">
        <v>17.82</v>
      </c>
      <c r="J220" s="0" t="n">
        <v>49.34</v>
      </c>
      <c r="K220" s="0" t="n">
        <v>44.79</v>
      </c>
      <c r="L220" s="0" t="n">
        <v>59.76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12.38</v>
      </c>
      <c r="T220" s="0" t="n">
        <v>13.38</v>
      </c>
      <c r="U220" s="0" t="n">
        <v>-11.65</v>
      </c>
    </row>
    <row r="221" customFormat="false" ht="12.85" hidden="false" customHeight="false" outlineLevel="0" collapsed="false">
      <c r="A221" s="0" t="n">
        <v>48.92</v>
      </c>
      <c r="B221" s="0" t="n">
        <v>5308</v>
      </c>
      <c r="C221" s="0" t="n">
        <v>88.7</v>
      </c>
      <c r="D221" s="0" t="n">
        <v>0</v>
      </c>
      <c r="E221" s="0" t="n">
        <v>6.54</v>
      </c>
      <c r="F221" s="0" t="n">
        <v>11.74</v>
      </c>
      <c r="G221" s="0" t="n">
        <v>11.32</v>
      </c>
      <c r="H221" s="0" t="n">
        <v>14.95</v>
      </c>
      <c r="I221" s="0" t="n">
        <v>17.31</v>
      </c>
      <c r="J221" s="0" t="n">
        <v>49.33</v>
      </c>
      <c r="K221" s="0" t="n">
        <v>44.77</v>
      </c>
      <c r="L221" s="0" t="n">
        <v>59.74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6.38</v>
      </c>
      <c r="T221" s="0" t="n">
        <v>13.96</v>
      </c>
      <c r="U221" s="0" t="n">
        <v>-11.79</v>
      </c>
    </row>
    <row r="222" customFormat="false" ht="12.85" hidden="false" customHeight="false" outlineLevel="0" collapsed="false">
      <c r="A222" s="0" t="n">
        <v>49</v>
      </c>
      <c r="B222" s="0" t="n">
        <v>5296</v>
      </c>
      <c r="C222" s="0" t="n">
        <v>88.7</v>
      </c>
      <c r="D222" s="0" t="n">
        <v>0</v>
      </c>
      <c r="E222" s="0" t="n">
        <v>6.64</v>
      </c>
      <c r="F222" s="0" t="n">
        <v>11.53</v>
      </c>
      <c r="G222" s="0" t="n">
        <v>11.3</v>
      </c>
      <c r="H222" s="0" t="n">
        <v>14.95</v>
      </c>
      <c r="I222" s="0" t="n">
        <v>16.96</v>
      </c>
      <c r="J222" s="0" t="n">
        <v>49.4</v>
      </c>
      <c r="K222" s="0" t="n">
        <v>44.85</v>
      </c>
      <c r="L222" s="0" t="n">
        <v>59.82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6.38</v>
      </c>
      <c r="T222" s="0" t="n">
        <v>14.85</v>
      </c>
      <c r="U222" s="0" t="n">
        <v>-11.79</v>
      </c>
    </row>
    <row r="223" customFormat="false" ht="12.85" hidden="false" customHeight="false" outlineLevel="0" collapsed="false">
      <c r="A223" s="0" t="n">
        <v>49.08</v>
      </c>
      <c r="B223" s="0" t="n">
        <v>5274</v>
      </c>
      <c r="C223" s="0" t="n">
        <v>88.7</v>
      </c>
      <c r="D223" s="0" t="n">
        <v>0</v>
      </c>
      <c r="E223" s="0" t="n">
        <v>6.94</v>
      </c>
      <c r="F223" s="0" t="n">
        <v>11.52</v>
      </c>
      <c r="G223" s="0" t="n">
        <v>11.3</v>
      </c>
      <c r="H223" s="0" t="n">
        <v>14.95</v>
      </c>
      <c r="I223" s="0" t="n">
        <v>16.68</v>
      </c>
      <c r="J223" s="0" t="n">
        <v>49.42</v>
      </c>
      <c r="K223" s="0" t="n">
        <v>44.86</v>
      </c>
      <c r="L223" s="0" t="n">
        <v>59.83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6.75</v>
      </c>
      <c r="T223" s="0" t="n">
        <v>17.49</v>
      </c>
      <c r="U223" s="0" t="n">
        <v>-11.78</v>
      </c>
    </row>
    <row r="224" customFormat="false" ht="12.85" hidden="false" customHeight="false" outlineLevel="0" collapsed="false">
      <c r="A224" s="0" t="n">
        <v>49.16</v>
      </c>
      <c r="B224" s="0" t="n">
        <v>5274</v>
      </c>
      <c r="C224" s="0" t="n">
        <v>88.7</v>
      </c>
      <c r="D224" s="0" t="n">
        <v>0</v>
      </c>
      <c r="E224" s="0" t="n">
        <v>6.84</v>
      </c>
      <c r="F224" s="0" t="n">
        <v>11.52</v>
      </c>
      <c r="G224" s="0" t="n">
        <v>11.18</v>
      </c>
      <c r="H224" s="0" t="n">
        <v>14.95</v>
      </c>
      <c r="I224" s="0" t="n">
        <v>16.49</v>
      </c>
      <c r="J224" s="0" t="n">
        <v>49.42</v>
      </c>
      <c r="K224" s="0" t="n">
        <v>44.86</v>
      </c>
      <c r="L224" s="0" t="n">
        <v>59.8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6.38</v>
      </c>
      <c r="T224" s="0" t="n">
        <v>39.4</v>
      </c>
      <c r="U224" s="0" t="n">
        <v>-11.75</v>
      </c>
    </row>
    <row r="225" customFormat="false" ht="12.85" hidden="false" customHeight="false" outlineLevel="0" collapsed="false">
      <c r="A225" s="0" t="n">
        <v>49.24</v>
      </c>
      <c r="B225" s="0" t="n">
        <v>5265</v>
      </c>
      <c r="C225" s="0" t="n">
        <v>88.7</v>
      </c>
      <c r="D225" s="0" t="n">
        <v>0</v>
      </c>
      <c r="E225" s="0" t="n">
        <v>6.84</v>
      </c>
      <c r="F225" s="0" t="n">
        <v>11.52</v>
      </c>
      <c r="G225" s="0" t="n">
        <v>11.47</v>
      </c>
      <c r="H225" s="0" t="n">
        <v>14.95</v>
      </c>
      <c r="I225" s="0" t="n">
        <v>16.33</v>
      </c>
      <c r="J225" s="0" t="n">
        <v>49.44</v>
      </c>
      <c r="K225" s="0" t="n">
        <v>44.88</v>
      </c>
      <c r="L225" s="0" t="n">
        <v>59.85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6.38</v>
      </c>
      <c r="T225" s="0" t="n">
        <v>235.2</v>
      </c>
      <c r="U225" s="0" t="n">
        <v>-11.71</v>
      </c>
    </row>
    <row r="226" customFormat="false" ht="12.85" hidden="false" customHeight="false" outlineLevel="0" collapsed="false">
      <c r="A226" s="0" t="n">
        <v>49.32</v>
      </c>
      <c r="B226" s="0" t="n">
        <v>5260</v>
      </c>
      <c r="C226" s="0" t="n">
        <v>88.7</v>
      </c>
      <c r="D226" s="0" t="n">
        <v>0</v>
      </c>
      <c r="E226" s="0" t="n">
        <v>6.84</v>
      </c>
      <c r="F226" s="0" t="n">
        <v>11.51</v>
      </c>
      <c r="G226" s="0" t="n">
        <v>11.49</v>
      </c>
      <c r="H226" s="0" t="n">
        <v>14.95</v>
      </c>
      <c r="I226" s="0" t="n">
        <v>16.21</v>
      </c>
      <c r="J226" s="0" t="n">
        <v>49.44</v>
      </c>
      <c r="K226" s="0" t="n">
        <v>44.88</v>
      </c>
      <c r="L226" s="0" t="n">
        <v>59.8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6.38</v>
      </c>
      <c r="T226" s="0" t="n">
        <v>235.2</v>
      </c>
      <c r="U226" s="0" t="n">
        <v>-11.7</v>
      </c>
    </row>
    <row r="227" customFormat="false" ht="12.85" hidden="false" customHeight="false" outlineLevel="0" collapsed="false">
      <c r="A227" s="0" t="n">
        <v>49.4</v>
      </c>
      <c r="B227" s="0" t="n">
        <v>5248</v>
      </c>
      <c r="C227" s="0" t="n">
        <v>88.7</v>
      </c>
      <c r="D227" s="0" t="n">
        <v>0</v>
      </c>
      <c r="E227" s="0" t="n">
        <v>6.84</v>
      </c>
      <c r="F227" s="0" t="n">
        <v>11.5</v>
      </c>
      <c r="G227" s="0" t="n">
        <v>11.4</v>
      </c>
      <c r="H227" s="0" t="n">
        <v>14.95</v>
      </c>
      <c r="I227" s="0" t="n">
        <v>16.09</v>
      </c>
      <c r="J227" s="0" t="n">
        <v>49.47</v>
      </c>
      <c r="K227" s="0" t="n">
        <v>44.9</v>
      </c>
      <c r="L227" s="0" t="n">
        <v>59.87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6.38</v>
      </c>
      <c r="T227" s="0" t="n">
        <v>235.2</v>
      </c>
      <c r="U227" s="0" t="n">
        <v>-11.69</v>
      </c>
    </row>
    <row r="228" customFormat="false" ht="12.85" hidden="false" customHeight="false" outlineLevel="0" collapsed="false">
      <c r="A228" s="0" t="n">
        <v>49.48</v>
      </c>
      <c r="B228" s="0" t="n">
        <v>5250</v>
      </c>
      <c r="C228" s="0" t="n">
        <v>88.7</v>
      </c>
      <c r="D228" s="0" t="n">
        <v>0</v>
      </c>
      <c r="E228" s="0" t="n">
        <v>6.84</v>
      </c>
      <c r="F228" s="0" t="n">
        <v>11.51</v>
      </c>
      <c r="G228" s="0" t="n">
        <v>11.45</v>
      </c>
      <c r="H228" s="0" t="n">
        <v>14.95</v>
      </c>
      <c r="I228" s="0" t="n">
        <v>16.05</v>
      </c>
      <c r="J228" s="0" t="n">
        <v>49.47</v>
      </c>
      <c r="K228" s="0" t="n">
        <v>44.9</v>
      </c>
      <c r="L228" s="0" t="n">
        <v>59.87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6.38</v>
      </c>
      <c r="T228" s="0" t="n">
        <v>235.2</v>
      </c>
      <c r="U228" s="0" t="n">
        <v>-11.67</v>
      </c>
    </row>
    <row r="229" customFormat="false" ht="12.85" hidden="false" customHeight="false" outlineLevel="0" collapsed="false">
      <c r="A229" s="0" t="n">
        <v>49.56</v>
      </c>
      <c r="B229" s="0" t="n">
        <v>5232</v>
      </c>
      <c r="C229" s="0" t="n">
        <v>88.7</v>
      </c>
      <c r="D229" s="0" t="n">
        <v>0</v>
      </c>
      <c r="E229" s="0" t="n">
        <v>6.94</v>
      </c>
      <c r="F229" s="0" t="n">
        <v>11.5</v>
      </c>
      <c r="G229" s="0" t="n">
        <v>11.39</v>
      </c>
      <c r="H229" s="0" t="n">
        <v>14.95</v>
      </c>
      <c r="I229" s="0" t="n">
        <v>15.97</v>
      </c>
      <c r="J229" s="0" t="n">
        <v>49.48</v>
      </c>
      <c r="K229" s="0" t="n">
        <v>44.92</v>
      </c>
      <c r="L229" s="0" t="n">
        <v>60.34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6.38</v>
      </c>
      <c r="T229" s="0" t="n">
        <v>235.2</v>
      </c>
      <c r="U229" s="0" t="n">
        <v>-11.66</v>
      </c>
    </row>
    <row r="230" customFormat="false" ht="12.85" hidden="false" customHeight="false" outlineLevel="0" collapsed="false">
      <c r="A230" s="0" t="n">
        <v>49.64</v>
      </c>
      <c r="B230" s="0" t="n">
        <v>5209</v>
      </c>
      <c r="C230" s="0" t="n">
        <v>88.7</v>
      </c>
      <c r="D230" s="0" t="n">
        <v>0</v>
      </c>
      <c r="E230" s="0" t="n">
        <v>6.84</v>
      </c>
      <c r="F230" s="0" t="n">
        <v>11.48</v>
      </c>
      <c r="G230" s="0" t="n">
        <v>11.33</v>
      </c>
      <c r="H230" s="0" t="n">
        <v>14.95</v>
      </c>
      <c r="I230" s="0" t="n">
        <v>15.94</v>
      </c>
      <c r="J230" s="0" t="n">
        <v>49.5</v>
      </c>
      <c r="K230" s="0" t="n">
        <v>44.94</v>
      </c>
      <c r="L230" s="0" t="n">
        <v>59.9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6.38</v>
      </c>
      <c r="T230" s="0" t="n">
        <v>235.2</v>
      </c>
      <c r="U230" s="0" t="n">
        <v>-11.64</v>
      </c>
    </row>
    <row r="231" customFormat="false" ht="12.85" hidden="false" customHeight="false" outlineLevel="0" collapsed="false">
      <c r="A231" s="0" t="n">
        <v>49.72</v>
      </c>
      <c r="B231" s="0" t="n">
        <v>5223</v>
      </c>
      <c r="C231" s="0" t="n">
        <v>88.7</v>
      </c>
      <c r="D231" s="0" t="n">
        <v>0</v>
      </c>
      <c r="E231" s="0" t="n">
        <v>6.84</v>
      </c>
      <c r="F231" s="0" t="n">
        <v>11.49</v>
      </c>
      <c r="G231" s="0" t="n">
        <v>11.45</v>
      </c>
      <c r="H231" s="0" t="n">
        <v>14.95</v>
      </c>
      <c r="I231" s="0" t="n">
        <v>15.9</v>
      </c>
      <c r="J231" s="0" t="n">
        <v>49.48</v>
      </c>
      <c r="K231" s="0" t="n">
        <v>44.92</v>
      </c>
      <c r="L231" s="0" t="n">
        <v>60.88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6.38</v>
      </c>
      <c r="T231" s="0" t="n">
        <v>235.2</v>
      </c>
      <c r="U231" s="0" t="n">
        <v>-11.64</v>
      </c>
    </row>
    <row r="232" customFormat="false" ht="12.85" hidden="false" customHeight="false" outlineLevel="0" collapsed="false">
      <c r="A232" s="0" t="n">
        <v>49.8</v>
      </c>
      <c r="B232" s="0" t="n">
        <v>5196</v>
      </c>
      <c r="C232" s="0" t="n">
        <v>88.7</v>
      </c>
      <c r="D232" s="0" t="n">
        <v>0</v>
      </c>
      <c r="E232" s="0" t="n">
        <v>6.84</v>
      </c>
      <c r="F232" s="0" t="n">
        <v>11.47</v>
      </c>
      <c r="G232" s="0" t="n">
        <v>11.33</v>
      </c>
      <c r="H232" s="0" t="n">
        <v>14.95</v>
      </c>
      <c r="I232" s="0" t="n">
        <v>15.86</v>
      </c>
      <c r="J232" s="0" t="n">
        <v>49.52</v>
      </c>
      <c r="K232" s="0" t="n">
        <v>44.95</v>
      </c>
      <c r="L232" s="0" t="n">
        <v>60.38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6.38</v>
      </c>
      <c r="T232" s="0" t="n">
        <v>235.2</v>
      </c>
      <c r="U232" s="0" t="n">
        <v>-11.62</v>
      </c>
    </row>
    <row r="233" customFormat="false" ht="12.85" hidden="false" customHeight="false" outlineLevel="0" collapsed="false">
      <c r="A233" s="0" t="n">
        <v>49.88</v>
      </c>
      <c r="B233" s="0" t="n">
        <v>5190</v>
      </c>
      <c r="C233" s="0" t="n">
        <v>88.7</v>
      </c>
      <c r="D233" s="0" t="n">
        <v>0</v>
      </c>
      <c r="E233" s="0" t="n">
        <v>6.94</v>
      </c>
      <c r="F233" s="0" t="n">
        <v>11.47</v>
      </c>
      <c r="G233" s="0" t="n">
        <v>11.32</v>
      </c>
      <c r="H233" s="0" t="n">
        <v>14.95</v>
      </c>
      <c r="I233" s="0" t="n">
        <v>15.82</v>
      </c>
      <c r="J233" s="0" t="n">
        <v>49.52</v>
      </c>
      <c r="K233" s="0" t="n">
        <v>44.95</v>
      </c>
      <c r="L233" s="0" t="n">
        <v>60.38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6.38</v>
      </c>
      <c r="T233" s="0" t="n">
        <v>235.2</v>
      </c>
      <c r="U233" s="0" t="n">
        <v>-11.61</v>
      </c>
    </row>
    <row r="234" customFormat="false" ht="12.85" hidden="false" customHeight="false" outlineLevel="0" collapsed="false">
      <c r="A234" s="0" t="n">
        <v>49.96</v>
      </c>
      <c r="B234" s="0" t="n">
        <v>5180</v>
      </c>
      <c r="C234" s="0" t="n">
        <v>88.7</v>
      </c>
      <c r="D234" s="0" t="n">
        <v>0</v>
      </c>
      <c r="E234" s="0" t="n">
        <v>6.84</v>
      </c>
      <c r="F234" s="0" t="n">
        <v>11.46</v>
      </c>
      <c r="G234" s="0" t="n">
        <v>11.28</v>
      </c>
      <c r="H234" s="0" t="n">
        <v>14.95</v>
      </c>
      <c r="I234" s="0" t="n">
        <v>15.82</v>
      </c>
      <c r="J234" s="0" t="n">
        <v>49.52</v>
      </c>
      <c r="K234" s="0" t="n">
        <v>44.95</v>
      </c>
      <c r="L234" s="0" t="n">
        <v>60.38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6</v>
      </c>
      <c r="T234" s="0" t="n">
        <v>235.2</v>
      </c>
      <c r="U234" s="0" t="n">
        <v>-11.61</v>
      </c>
    </row>
    <row r="235" customFormat="false" ht="12.85" hidden="false" customHeight="false" outlineLevel="0" collapsed="false">
      <c r="A235" s="0" t="n">
        <v>50.04</v>
      </c>
      <c r="B235" s="0" t="n">
        <v>5160</v>
      </c>
      <c r="C235" s="0" t="n">
        <v>88.7</v>
      </c>
      <c r="D235" s="0" t="n">
        <v>0</v>
      </c>
      <c r="E235" s="0" t="n">
        <v>6.94</v>
      </c>
      <c r="F235" s="0" t="n">
        <v>11.45</v>
      </c>
      <c r="G235" s="0" t="n">
        <v>11.39</v>
      </c>
      <c r="H235" s="0" t="n">
        <v>14.95</v>
      </c>
      <c r="I235" s="0" t="n">
        <v>15.82</v>
      </c>
      <c r="J235" s="0" t="n">
        <v>49.56</v>
      </c>
      <c r="K235" s="0" t="n">
        <v>44.99</v>
      </c>
      <c r="L235" s="0" t="n">
        <v>59.96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6</v>
      </c>
      <c r="T235" s="0" t="n">
        <v>235.2</v>
      </c>
      <c r="U235" s="0" t="n">
        <v>-11.6</v>
      </c>
    </row>
    <row r="236" customFormat="false" ht="12.85" hidden="false" customHeight="false" outlineLevel="0" collapsed="false">
      <c r="A236" s="0" t="n">
        <v>50.14</v>
      </c>
      <c r="B236" s="0" t="n">
        <v>5116</v>
      </c>
      <c r="C236" s="0" t="n">
        <v>88.7</v>
      </c>
      <c r="D236" s="0" t="n">
        <v>0</v>
      </c>
      <c r="E236" s="0" t="n">
        <v>6.84</v>
      </c>
      <c r="F236" s="0" t="n">
        <v>11.42</v>
      </c>
      <c r="G236" s="0" t="n">
        <v>11.35</v>
      </c>
      <c r="H236" s="0" t="n">
        <v>14.95</v>
      </c>
      <c r="I236" s="0" t="n">
        <v>15.78</v>
      </c>
      <c r="J236" s="0" t="n">
        <v>49.6</v>
      </c>
      <c r="K236" s="0" t="n">
        <v>45.03</v>
      </c>
      <c r="L236" s="0" t="n">
        <v>60.45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6</v>
      </c>
      <c r="T236" s="0" t="n">
        <v>235.2</v>
      </c>
      <c r="U236" s="0" t="n">
        <v>-11.59</v>
      </c>
    </row>
    <row r="237" customFormat="false" ht="12.85" hidden="false" customHeight="false" outlineLevel="0" collapsed="false">
      <c r="A237" s="0" t="n">
        <v>50.22</v>
      </c>
      <c r="B237" s="0" t="n">
        <v>5068</v>
      </c>
      <c r="C237" s="0" t="n">
        <v>88.7</v>
      </c>
      <c r="D237" s="0" t="n">
        <v>0</v>
      </c>
      <c r="E237" s="0" t="n">
        <v>6.84</v>
      </c>
      <c r="F237" s="0" t="n">
        <v>11.4</v>
      </c>
      <c r="G237" s="0" t="n">
        <v>11.29</v>
      </c>
      <c r="H237" s="0" t="n">
        <v>14.95</v>
      </c>
      <c r="I237" s="0" t="n">
        <v>15.78</v>
      </c>
      <c r="J237" s="0" t="n">
        <v>49.64</v>
      </c>
      <c r="K237" s="0" t="n">
        <v>45.06</v>
      </c>
      <c r="L237" s="0" t="n">
        <v>60.49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6</v>
      </c>
      <c r="T237" s="0" t="n">
        <v>235.2</v>
      </c>
      <c r="U237" s="0" t="n">
        <v>-11.58</v>
      </c>
    </row>
    <row r="238" customFormat="false" ht="12.85" hidden="false" customHeight="false" outlineLevel="0" collapsed="false">
      <c r="A238" s="0" t="n">
        <v>50.32</v>
      </c>
      <c r="B238" s="0" t="n">
        <v>5076</v>
      </c>
      <c r="C238" s="0" t="n">
        <v>88.7</v>
      </c>
      <c r="D238" s="0" t="n">
        <v>0</v>
      </c>
      <c r="E238" s="0" t="n">
        <v>6.84</v>
      </c>
      <c r="F238" s="0" t="n">
        <v>11.4</v>
      </c>
      <c r="G238" s="0" t="n">
        <v>11.32</v>
      </c>
      <c r="H238" s="0" t="n">
        <v>14.95</v>
      </c>
      <c r="I238" s="0" t="n">
        <v>15.74</v>
      </c>
      <c r="J238" s="0" t="n">
        <v>49.64</v>
      </c>
      <c r="K238" s="0" t="n">
        <v>45.06</v>
      </c>
      <c r="L238" s="0" t="n">
        <v>60.03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6</v>
      </c>
      <c r="T238" s="0" t="n">
        <v>235.2</v>
      </c>
      <c r="U238" s="0" t="n">
        <v>-11.57</v>
      </c>
    </row>
    <row r="239" customFormat="false" ht="12.85" hidden="false" customHeight="false" outlineLevel="0" collapsed="false">
      <c r="A239" s="0" t="n">
        <v>50.4</v>
      </c>
      <c r="B239" s="0" t="n">
        <v>5042</v>
      </c>
      <c r="C239" s="0" t="n">
        <v>88.7</v>
      </c>
      <c r="D239" s="0" t="n">
        <v>0</v>
      </c>
      <c r="E239" s="0" t="n">
        <v>6.84</v>
      </c>
      <c r="F239" s="0" t="n">
        <v>11.38</v>
      </c>
      <c r="G239" s="0" t="n">
        <v>11.3</v>
      </c>
      <c r="H239" s="0" t="n">
        <v>14.95</v>
      </c>
      <c r="I239" s="0" t="n">
        <v>15.74</v>
      </c>
      <c r="J239" s="0" t="n">
        <v>49.66</v>
      </c>
      <c r="K239" s="0" t="n">
        <v>45.08</v>
      </c>
      <c r="L239" s="0" t="n">
        <v>60.05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6</v>
      </c>
      <c r="T239" s="0" t="n">
        <v>235.2</v>
      </c>
      <c r="U239" s="0" t="n">
        <v>-11.57</v>
      </c>
    </row>
    <row r="240" customFormat="false" ht="12.85" hidden="false" customHeight="false" outlineLevel="0" collapsed="false">
      <c r="A240" s="0" t="n">
        <v>50.48</v>
      </c>
      <c r="B240" s="0" t="n">
        <v>5040</v>
      </c>
      <c r="C240" s="0" t="n">
        <v>88.7</v>
      </c>
      <c r="D240" s="0" t="n">
        <v>0</v>
      </c>
      <c r="E240" s="0" t="n">
        <v>6.84</v>
      </c>
      <c r="F240" s="0" t="n">
        <v>11.38</v>
      </c>
      <c r="G240" s="0" t="n">
        <v>11.27</v>
      </c>
      <c r="H240" s="0" t="n">
        <v>14.95</v>
      </c>
      <c r="I240" s="0" t="n">
        <v>15.74</v>
      </c>
      <c r="J240" s="0" t="n">
        <v>49.68</v>
      </c>
      <c r="K240" s="0" t="n">
        <v>45.1</v>
      </c>
      <c r="L240" s="0" t="n">
        <v>60.07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6</v>
      </c>
      <c r="T240" s="0" t="n">
        <v>235.2</v>
      </c>
      <c r="U240" s="0" t="n">
        <v>-11.56</v>
      </c>
    </row>
    <row r="241" customFormat="false" ht="12.85" hidden="false" customHeight="false" outlineLevel="0" collapsed="false">
      <c r="A241" s="0" t="n">
        <v>50.56</v>
      </c>
      <c r="B241" s="0" t="n">
        <v>5016</v>
      </c>
      <c r="C241" s="0" t="n">
        <v>88.7</v>
      </c>
      <c r="D241" s="0" t="n">
        <v>0</v>
      </c>
      <c r="E241" s="0" t="n">
        <v>6.84</v>
      </c>
      <c r="F241" s="0" t="n">
        <v>11.36</v>
      </c>
      <c r="G241" s="0" t="n">
        <v>11.24</v>
      </c>
      <c r="H241" s="0" t="n">
        <v>14.95</v>
      </c>
      <c r="I241" s="0" t="n">
        <v>15.7</v>
      </c>
      <c r="J241" s="0" t="n">
        <v>49.7</v>
      </c>
      <c r="K241" s="0" t="n">
        <v>45.12</v>
      </c>
      <c r="L241" s="0" t="n">
        <v>60.54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6</v>
      </c>
      <c r="T241" s="0" t="n">
        <v>235.2</v>
      </c>
      <c r="U241" s="0" t="n">
        <v>-11.56</v>
      </c>
    </row>
    <row r="242" customFormat="false" ht="12.85" hidden="false" customHeight="false" outlineLevel="0" collapsed="false">
      <c r="A242" s="0" t="n">
        <v>50.64</v>
      </c>
      <c r="B242" s="0" t="n">
        <v>4973</v>
      </c>
      <c r="C242" s="0" t="n">
        <v>88.7</v>
      </c>
      <c r="D242" s="0" t="n">
        <v>0</v>
      </c>
      <c r="E242" s="0" t="n">
        <v>6.74</v>
      </c>
      <c r="F242" s="0" t="n">
        <v>11.34</v>
      </c>
      <c r="G242" s="0" t="n">
        <v>11.31</v>
      </c>
      <c r="H242" s="0" t="n">
        <v>14.95</v>
      </c>
      <c r="I242" s="0" t="n">
        <v>15.66</v>
      </c>
      <c r="J242" s="0" t="n">
        <v>49.74</v>
      </c>
      <c r="K242" s="0" t="n">
        <v>45.15</v>
      </c>
      <c r="L242" s="0" t="n">
        <v>60.58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5.62</v>
      </c>
      <c r="T242" s="0" t="n">
        <v>235.2</v>
      </c>
      <c r="U242" s="0" t="n">
        <v>-11.55</v>
      </c>
    </row>
    <row r="243" customFormat="false" ht="12.85" hidden="false" customHeight="false" outlineLevel="0" collapsed="false">
      <c r="A243" s="0" t="n">
        <v>50.72</v>
      </c>
      <c r="B243" s="0" t="n">
        <v>4959</v>
      </c>
      <c r="C243" s="0" t="n">
        <v>88.7</v>
      </c>
      <c r="D243" s="0" t="n">
        <v>0</v>
      </c>
      <c r="E243" s="0" t="n">
        <v>6.84</v>
      </c>
      <c r="F243" s="0" t="n">
        <v>11.33</v>
      </c>
      <c r="G243" s="0" t="n">
        <v>11.17</v>
      </c>
      <c r="H243" s="0" t="n">
        <v>14.95</v>
      </c>
      <c r="I243" s="0" t="n">
        <v>15.7</v>
      </c>
      <c r="J243" s="0" t="n">
        <v>49.76</v>
      </c>
      <c r="K243" s="0" t="n">
        <v>45.17</v>
      </c>
      <c r="L243" s="0" t="n">
        <v>60.6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6</v>
      </c>
      <c r="T243" s="0" t="n">
        <v>235.2</v>
      </c>
      <c r="U243" s="0" t="n">
        <v>-11.55</v>
      </c>
    </row>
    <row r="244" customFormat="false" ht="12.85" hidden="false" customHeight="false" outlineLevel="0" collapsed="false">
      <c r="A244" s="0" t="n">
        <v>50.8</v>
      </c>
      <c r="B244" s="0" t="n">
        <v>4942</v>
      </c>
      <c r="C244" s="0" t="n">
        <v>88.7</v>
      </c>
      <c r="D244" s="0" t="n">
        <v>0</v>
      </c>
      <c r="E244" s="0" t="n">
        <v>6.84</v>
      </c>
      <c r="F244" s="0" t="n">
        <v>11.32</v>
      </c>
      <c r="G244" s="0" t="n">
        <v>11.21</v>
      </c>
      <c r="H244" s="0" t="n">
        <v>14.95</v>
      </c>
      <c r="I244" s="0" t="n">
        <v>15.66</v>
      </c>
      <c r="J244" s="0" t="n">
        <v>49.78</v>
      </c>
      <c r="K244" s="0" t="n">
        <v>45.19</v>
      </c>
      <c r="L244" s="0" t="n">
        <v>60.62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5.62</v>
      </c>
      <c r="T244" s="0" t="n">
        <v>235.2</v>
      </c>
      <c r="U244" s="0" t="n">
        <v>-11.55</v>
      </c>
    </row>
    <row r="245" customFormat="false" ht="12.85" hidden="false" customHeight="false" outlineLevel="0" collapsed="false">
      <c r="A245" s="0" t="n">
        <v>50.88</v>
      </c>
      <c r="B245" s="0" t="n">
        <v>4942</v>
      </c>
      <c r="C245" s="0" t="n">
        <v>88.7</v>
      </c>
      <c r="D245" s="0" t="n">
        <v>0</v>
      </c>
      <c r="E245" s="0" t="n">
        <v>6.74</v>
      </c>
      <c r="F245" s="0" t="n">
        <v>11.32</v>
      </c>
      <c r="G245" s="0" t="n">
        <v>11.19</v>
      </c>
      <c r="H245" s="0" t="n">
        <v>14.95</v>
      </c>
      <c r="I245" s="0" t="n">
        <v>15.66</v>
      </c>
      <c r="J245" s="0" t="n">
        <v>49.78</v>
      </c>
      <c r="K245" s="0" t="n">
        <v>45.19</v>
      </c>
      <c r="L245" s="0" t="n">
        <v>60.62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5.62</v>
      </c>
      <c r="T245" s="0" t="n">
        <v>235.2</v>
      </c>
      <c r="U245" s="0" t="n">
        <v>-11.55</v>
      </c>
    </row>
    <row r="246" customFormat="false" ht="12.85" hidden="false" customHeight="false" outlineLevel="0" collapsed="false">
      <c r="A246" s="0" t="n">
        <v>50.96</v>
      </c>
      <c r="B246" s="0" t="n">
        <v>4930</v>
      </c>
      <c r="C246" s="0" t="n">
        <v>88.7</v>
      </c>
      <c r="D246" s="0" t="n">
        <v>0</v>
      </c>
      <c r="E246" s="0" t="n">
        <v>6.84</v>
      </c>
      <c r="F246" s="0" t="n">
        <v>11.31</v>
      </c>
      <c r="G246" s="0" t="n">
        <v>11.27</v>
      </c>
      <c r="H246" s="0" t="n">
        <v>14.95</v>
      </c>
      <c r="I246" s="0" t="n">
        <v>15.66</v>
      </c>
      <c r="J246" s="0" t="n">
        <v>49.8</v>
      </c>
      <c r="K246" s="0" t="n">
        <v>45.21</v>
      </c>
      <c r="L246" s="0" t="n">
        <v>60.64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5.62</v>
      </c>
      <c r="T246" s="0" t="n">
        <v>235.2</v>
      </c>
      <c r="U246" s="0" t="n">
        <v>-11.55</v>
      </c>
    </row>
    <row r="247" customFormat="false" ht="12.85" hidden="false" customHeight="false" outlineLevel="0" collapsed="false">
      <c r="A247" s="0" t="n">
        <v>51.02</v>
      </c>
      <c r="B247" s="0" t="n">
        <v>4919</v>
      </c>
      <c r="C247" s="0" t="n">
        <v>88.7</v>
      </c>
      <c r="D247" s="0" t="n">
        <v>0</v>
      </c>
      <c r="E247" s="0" t="n">
        <v>6.74</v>
      </c>
      <c r="F247" s="0" t="n">
        <v>11.31</v>
      </c>
      <c r="G247" s="0" t="n">
        <v>11.23</v>
      </c>
      <c r="H247" s="0" t="n">
        <v>14.95</v>
      </c>
      <c r="I247" s="0" t="n">
        <v>15.66</v>
      </c>
      <c r="J247" s="0" t="n">
        <v>49.8</v>
      </c>
      <c r="K247" s="0" t="n">
        <v>45.21</v>
      </c>
      <c r="L247" s="0" t="n">
        <v>60.18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5.62</v>
      </c>
      <c r="T247" s="0" t="n">
        <v>235.2</v>
      </c>
      <c r="U247" s="0" t="n">
        <v>-11.55</v>
      </c>
    </row>
    <row r="248" customFormat="false" ht="12.85" hidden="false" customHeight="false" outlineLevel="0" collapsed="false">
      <c r="A248" s="0" t="n">
        <v>51.1</v>
      </c>
      <c r="B248" s="0" t="n">
        <v>4903</v>
      </c>
      <c r="C248" s="0" t="n">
        <v>88.7</v>
      </c>
      <c r="D248" s="0" t="n">
        <v>0</v>
      </c>
      <c r="E248" s="0" t="n">
        <v>6.74</v>
      </c>
      <c r="F248" s="0" t="n">
        <v>11.3</v>
      </c>
      <c r="G248" s="0" t="n">
        <v>11.24</v>
      </c>
      <c r="H248" s="0" t="n">
        <v>14.95</v>
      </c>
      <c r="I248" s="0" t="n">
        <v>15.66</v>
      </c>
      <c r="J248" s="0" t="n">
        <v>49.82</v>
      </c>
      <c r="K248" s="0" t="n">
        <v>45.22</v>
      </c>
      <c r="L248" s="0" t="n">
        <v>60.19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5.62</v>
      </c>
      <c r="T248" s="0" t="n">
        <v>235.2</v>
      </c>
      <c r="U248" s="0" t="n">
        <v>-11.54</v>
      </c>
    </row>
    <row r="249" customFormat="false" ht="12.85" hidden="false" customHeight="false" outlineLevel="0" collapsed="false">
      <c r="A249" s="0" t="n">
        <v>51.18</v>
      </c>
      <c r="B249" s="0" t="n">
        <v>4889</v>
      </c>
      <c r="C249" s="0" t="n">
        <v>88.7</v>
      </c>
      <c r="D249" s="0" t="n">
        <v>0</v>
      </c>
      <c r="E249" s="0" t="n">
        <v>6.74</v>
      </c>
      <c r="F249" s="0" t="n">
        <v>11.29</v>
      </c>
      <c r="G249" s="0" t="n">
        <v>11.17</v>
      </c>
      <c r="H249" s="0" t="n">
        <v>14.95</v>
      </c>
      <c r="I249" s="0" t="n">
        <v>15.66</v>
      </c>
      <c r="J249" s="0" t="n">
        <v>49.84</v>
      </c>
      <c r="K249" s="0" t="n">
        <v>45.24</v>
      </c>
      <c r="L249" s="0" t="n">
        <v>60.21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5.62</v>
      </c>
      <c r="T249" s="0" t="n">
        <v>235.2</v>
      </c>
      <c r="U249" s="0" t="n">
        <v>-11.55</v>
      </c>
    </row>
    <row r="250" customFormat="false" ht="12.85" hidden="false" customHeight="false" outlineLevel="0" collapsed="false">
      <c r="A250" s="0" t="n">
        <v>51.26</v>
      </c>
      <c r="B250" s="0" t="n">
        <v>4880</v>
      </c>
      <c r="C250" s="0" t="n">
        <v>88.7</v>
      </c>
      <c r="D250" s="0" t="n">
        <v>0</v>
      </c>
      <c r="E250" s="0" t="n">
        <v>6.74</v>
      </c>
      <c r="F250" s="0" t="n">
        <v>11.29</v>
      </c>
      <c r="G250" s="0" t="n">
        <v>11.15</v>
      </c>
      <c r="H250" s="0" t="n">
        <v>14.95</v>
      </c>
      <c r="I250" s="0" t="n">
        <v>15.66</v>
      </c>
      <c r="J250" s="0" t="n">
        <v>49.84</v>
      </c>
      <c r="K250" s="0" t="n">
        <v>45.24</v>
      </c>
      <c r="L250" s="0" t="n">
        <v>60.21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5.62</v>
      </c>
      <c r="T250" s="0" t="n">
        <v>235.2</v>
      </c>
      <c r="U250" s="0" t="n">
        <v>-11.55</v>
      </c>
    </row>
    <row r="251" customFormat="false" ht="12.85" hidden="false" customHeight="false" outlineLevel="0" collapsed="false">
      <c r="A251" s="0" t="n">
        <v>51.34</v>
      </c>
      <c r="B251" s="0" t="n">
        <v>4868</v>
      </c>
      <c r="C251" s="0" t="n">
        <v>88.7</v>
      </c>
      <c r="D251" s="0" t="n">
        <v>0</v>
      </c>
      <c r="E251" s="0" t="n">
        <v>6.74</v>
      </c>
      <c r="F251" s="0" t="n">
        <v>11.28</v>
      </c>
      <c r="G251" s="0" t="n">
        <v>11.2</v>
      </c>
      <c r="H251" s="0" t="n">
        <v>14.95</v>
      </c>
      <c r="I251" s="0" t="n">
        <v>15.66</v>
      </c>
      <c r="J251" s="0" t="n">
        <v>49.84</v>
      </c>
      <c r="K251" s="0" t="n">
        <v>45.24</v>
      </c>
      <c r="L251" s="0" t="n">
        <v>60.21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5.62</v>
      </c>
      <c r="T251" s="0" t="n">
        <v>235.2</v>
      </c>
      <c r="U251" s="0" t="n">
        <v>-11.54</v>
      </c>
    </row>
    <row r="252" customFormat="false" ht="12.85" hidden="false" customHeight="false" outlineLevel="0" collapsed="false">
      <c r="A252" s="0" t="n">
        <v>51.4</v>
      </c>
      <c r="B252" s="0" t="n">
        <v>4855</v>
      </c>
      <c r="C252" s="0" t="n">
        <v>88.7</v>
      </c>
      <c r="D252" s="0" t="n">
        <v>0</v>
      </c>
      <c r="E252" s="0" t="n">
        <v>6.74</v>
      </c>
      <c r="F252" s="0" t="n">
        <v>11.27</v>
      </c>
      <c r="G252" s="0" t="n">
        <v>11.2</v>
      </c>
      <c r="H252" s="0" t="n">
        <v>14.95</v>
      </c>
      <c r="I252" s="0" t="n">
        <v>15.66</v>
      </c>
      <c r="J252" s="0" t="n">
        <v>49.86</v>
      </c>
      <c r="K252" s="0" t="n">
        <v>45.26</v>
      </c>
      <c r="L252" s="0" t="n">
        <v>60.23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5.62</v>
      </c>
      <c r="T252" s="0" t="n">
        <v>235.2</v>
      </c>
      <c r="U252" s="0" t="n">
        <v>-11.54</v>
      </c>
    </row>
    <row r="253" customFormat="false" ht="12.85" hidden="false" customHeight="false" outlineLevel="0" collapsed="false">
      <c r="A253" s="0" t="n">
        <v>51.48</v>
      </c>
      <c r="B253" s="0" t="n">
        <v>4857</v>
      </c>
      <c r="C253" s="0" t="n">
        <v>88.7</v>
      </c>
      <c r="D253" s="0" t="n">
        <v>0</v>
      </c>
      <c r="E253" s="0" t="n">
        <v>6.84</v>
      </c>
      <c r="F253" s="0" t="n">
        <v>11.27</v>
      </c>
      <c r="G253" s="0" t="n">
        <v>11.16</v>
      </c>
      <c r="H253" s="0" t="n">
        <v>14.95</v>
      </c>
      <c r="I253" s="0" t="n">
        <v>15.66</v>
      </c>
      <c r="J253" s="0" t="n">
        <v>49.86</v>
      </c>
      <c r="K253" s="0" t="n">
        <v>45.26</v>
      </c>
      <c r="L253" s="0" t="n">
        <v>60.69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5.25</v>
      </c>
      <c r="T253" s="0" t="n">
        <v>235.2</v>
      </c>
      <c r="U253" s="0" t="n">
        <v>-11.54</v>
      </c>
    </row>
    <row r="254" customFormat="false" ht="12.85" hidden="false" customHeight="false" outlineLevel="0" collapsed="false">
      <c r="A254" s="0" t="n">
        <v>51.56</v>
      </c>
      <c r="B254" s="0" t="n">
        <v>4848</v>
      </c>
      <c r="C254" s="0" t="n">
        <v>88.7</v>
      </c>
      <c r="D254" s="0" t="n">
        <v>0</v>
      </c>
      <c r="E254" s="0" t="n">
        <v>6.74</v>
      </c>
      <c r="F254" s="0" t="n">
        <v>11.26</v>
      </c>
      <c r="G254" s="0" t="n">
        <v>11.18</v>
      </c>
      <c r="H254" s="0" t="n">
        <v>14.95</v>
      </c>
      <c r="I254" s="0" t="n">
        <v>15.66</v>
      </c>
      <c r="J254" s="0" t="n">
        <v>49.88</v>
      </c>
      <c r="K254" s="0" t="n">
        <v>45.28</v>
      </c>
      <c r="L254" s="0" t="n">
        <v>60.25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5.62</v>
      </c>
      <c r="T254" s="0" t="n">
        <v>235.2</v>
      </c>
      <c r="U254" s="0" t="n">
        <v>-11.54</v>
      </c>
    </row>
    <row r="255" customFormat="false" ht="12.85" hidden="false" customHeight="false" outlineLevel="0" collapsed="false">
      <c r="A255" s="0" t="n">
        <v>51.64</v>
      </c>
      <c r="B255" s="0" t="n">
        <v>4843</v>
      </c>
      <c r="C255" s="0" t="n">
        <v>88.7</v>
      </c>
      <c r="D255" s="0" t="n">
        <v>0</v>
      </c>
      <c r="E255" s="0" t="n">
        <v>6.74</v>
      </c>
      <c r="F255" s="0" t="n">
        <v>11.26</v>
      </c>
      <c r="G255" s="0" t="n">
        <v>11.17</v>
      </c>
      <c r="H255" s="0" t="n">
        <v>14.95</v>
      </c>
      <c r="I255" s="0" t="n">
        <v>15.66</v>
      </c>
      <c r="J255" s="0" t="n">
        <v>49.88</v>
      </c>
      <c r="K255" s="0" t="n">
        <v>45.28</v>
      </c>
      <c r="L255" s="0" t="n">
        <v>60.25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5.62</v>
      </c>
      <c r="T255" s="0" t="n">
        <v>235.2</v>
      </c>
      <c r="U255" s="0" t="n">
        <v>-11.55</v>
      </c>
    </row>
    <row r="256" customFormat="false" ht="12.85" hidden="false" customHeight="false" outlineLevel="0" collapsed="false">
      <c r="A256" s="0" t="n">
        <v>51.7</v>
      </c>
      <c r="B256" s="0" t="n">
        <v>4823</v>
      </c>
      <c r="C256" s="0" t="n">
        <v>88.7</v>
      </c>
      <c r="D256" s="0" t="n">
        <v>0</v>
      </c>
      <c r="E256" s="0" t="n">
        <v>6.84</v>
      </c>
      <c r="F256" s="0" t="n">
        <v>11.25</v>
      </c>
      <c r="G256" s="0" t="n">
        <v>11.19</v>
      </c>
      <c r="H256" s="0" t="n">
        <v>14.95</v>
      </c>
      <c r="I256" s="0" t="n">
        <v>15.66</v>
      </c>
      <c r="J256" s="0" t="n">
        <v>49.9</v>
      </c>
      <c r="K256" s="0" t="n">
        <v>45.3</v>
      </c>
      <c r="L256" s="0" t="n">
        <v>60.26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5.25</v>
      </c>
      <c r="T256" s="0" t="n">
        <v>235.2</v>
      </c>
      <c r="U256" s="0" t="n">
        <v>-11.54</v>
      </c>
    </row>
    <row r="257" customFormat="false" ht="12.85" hidden="false" customHeight="false" outlineLevel="0" collapsed="false">
      <c r="A257" s="0" t="n">
        <v>51.78</v>
      </c>
      <c r="B257" s="0" t="n">
        <v>4792</v>
      </c>
      <c r="C257" s="0" t="n">
        <v>88.7</v>
      </c>
      <c r="D257" s="0" t="n">
        <v>0</v>
      </c>
      <c r="E257" s="0" t="n">
        <v>6.84</v>
      </c>
      <c r="F257" s="0" t="n">
        <v>11.23</v>
      </c>
      <c r="G257" s="0" t="n">
        <v>11.2</v>
      </c>
      <c r="H257" s="0" t="n">
        <v>14.95</v>
      </c>
      <c r="I257" s="0" t="n">
        <v>15.66</v>
      </c>
      <c r="J257" s="0" t="n">
        <v>49.92</v>
      </c>
      <c r="K257" s="0" t="n">
        <v>45.32</v>
      </c>
      <c r="L257" s="0" t="n">
        <v>60.28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5.62</v>
      </c>
      <c r="T257" s="0" t="n">
        <v>235.2</v>
      </c>
      <c r="U257" s="0" t="n">
        <v>-11.55</v>
      </c>
    </row>
    <row r="258" customFormat="false" ht="12.85" hidden="false" customHeight="false" outlineLevel="0" collapsed="false">
      <c r="A258" s="0" t="n">
        <v>51.86</v>
      </c>
      <c r="B258" s="0" t="n">
        <v>4780</v>
      </c>
      <c r="C258" s="0" t="n">
        <v>88.7</v>
      </c>
      <c r="D258" s="0" t="n">
        <v>0</v>
      </c>
      <c r="E258" s="0" t="n">
        <v>6.84</v>
      </c>
      <c r="F258" s="0" t="n">
        <v>11.22</v>
      </c>
      <c r="G258" s="0" t="n">
        <v>11.08</v>
      </c>
      <c r="H258" s="0" t="n">
        <v>14.95</v>
      </c>
      <c r="I258" s="0" t="n">
        <v>15.66</v>
      </c>
      <c r="J258" s="0" t="n">
        <v>49.94</v>
      </c>
      <c r="K258" s="0" t="n">
        <v>45.33</v>
      </c>
      <c r="L258" s="0" t="n">
        <v>60.76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5.25</v>
      </c>
      <c r="T258" s="0" t="n">
        <v>235.2</v>
      </c>
      <c r="U258" s="0" t="n">
        <v>-11.56</v>
      </c>
    </row>
    <row r="259" customFormat="false" ht="12.85" hidden="false" customHeight="false" outlineLevel="0" collapsed="false">
      <c r="A259" s="0" t="n">
        <v>51.94</v>
      </c>
      <c r="B259" s="0" t="n">
        <v>4795</v>
      </c>
      <c r="C259" s="0" t="n">
        <v>88.7</v>
      </c>
      <c r="D259" s="0" t="n">
        <v>0</v>
      </c>
      <c r="E259" s="0" t="n">
        <v>6.84</v>
      </c>
      <c r="F259" s="0" t="n">
        <v>11.23</v>
      </c>
      <c r="G259" s="0" t="n">
        <v>11.23</v>
      </c>
      <c r="H259" s="0" t="n">
        <v>14.95</v>
      </c>
      <c r="I259" s="0" t="n">
        <v>15.66</v>
      </c>
      <c r="J259" s="0" t="n">
        <v>49.94</v>
      </c>
      <c r="K259" s="0" t="n">
        <v>45.33</v>
      </c>
      <c r="L259" s="0" t="n">
        <v>60.3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5.25</v>
      </c>
      <c r="T259" s="0" t="n">
        <v>235.2</v>
      </c>
      <c r="U259" s="0" t="n">
        <v>-11.54</v>
      </c>
    </row>
    <row r="260" customFormat="false" ht="12.85" hidden="false" customHeight="false" outlineLevel="0" collapsed="false">
      <c r="A260" s="0" t="n">
        <v>52.02</v>
      </c>
      <c r="B260" s="0" t="n">
        <v>4773</v>
      </c>
      <c r="C260" s="0" t="n">
        <v>88.7</v>
      </c>
      <c r="D260" s="0" t="n">
        <v>0</v>
      </c>
      <c r="E260" s="0" t="n">
        <v>6.84</v>
      </c>
      <c r="F260" s="0" t="n">
        <v>11.22</v>
      </c>
      <c r="G260" s="0" t="n">
        <v>11.21</v>
      </c>
      <c r="H260" s="0" t="n">
        <v>14.95</v>
      </c>
      <c r="I260" s="0" t="n">
        <v>15.66</v>
      </c>
      <c r="J260" s="0" t="n">
        <v>49.94</v>
      </c>
      <c r="K260" s="0" t="n">
        <v>45.33</v>
      </c>
      <c r="L260" s="0" t="n">
        <v>60.76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5.25</v>
      </c>
      <c r="T260" s="0" t="n">
        <v>235.2</v>
      </c>
      <c r="U260" s="0" t="n">
        <v>-11.54</v>
      </c>
    </row>
    <row r="261" customFormat="false" ht="12.85" hidden="false" customHeight="false" outlineLevel="0" collapsed="false">
      <c r="A261" s="0" t="n">
        <v>52.1</v>
      </c>
      <c r="B261" s="0" t="n">
        <v>4766</v>
      </c>
      <c r="C261" s="0" t="n">
        <v>88.7</v>
      </c>
      <c r="D261" s="0" t="n">
        <v>0</v>
      </c>
      <c r="E261" s="0" t="n">
        <v>6.84</v>
      </c>
      <c r="F261" s="0" t="n">
        <v>11.21</v>
      </c>
      <c r="G261" s="0" t="n">
        <v>11.11</v>
      </c>
      <c r="H261" s="0" t="n">
        <v>14.95</v>
      </c>
      <c r="I261" s="0" t="n">
        <v>15.66</v>
      </c>
      <c r="J261" s="0" t="n">
        <v>49.96</v>
      </c>
      <c r="K261" s="0" t="n">
        <v>45.35</v>
      </c>
      <c r="L261" s="0" t="n">
        <v>60.32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5.25</v>
      </c>
      <c r="T261" s="0" t="n">
        <v>235.2</v>
      </c>
      <c r="U261" s="0" t="n">
        <v>-11.55</v>
      </c>
    </row>
    <row r="262" customFormat="false" ht="12.85" hidden="false" customHeight="false" outlineLevel="0" collapsed="false">
      <c r="A262" s="0" t="n">
        <v>52.18</v>
      </c>
      <c r="B262" s="0" t="n">
        <v>4772</v>
      </c>
      <c r="C262" s="0" t="n">
        <v>88.7</v>
      </c>
      <c r="D262" s="0" t="n">
        <v>0</v>
      </c>
      <c r="E262" s="0" t="n">
        <v>6.84</v>
      </c>
      <c r="F262" s="0" t="n">
        <v>11.22</v>
      </c>
      <c r="G262" s="0" t="n">
        <v>11.15</v>
      </c>
      <c r="H262" s="0" t="n">
        <v>14.95</v>
      </c>
      <c r="I262" s="0" t="n">
        <v>15.66</v>
      </c>
      <c r="J262" s="0" t="n">
        <v>49.94</v>
      </c>
      <c r="K262" s="0" t="n">
        <v>45.33</v>
      </c>
      <c r="L262" s="0" t="n">
        <v>60.3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5.25</v>
      </c>
      <c r="T262" s="0" t="n">
        <v>235.2</v>
      </c>
      <c r="U262" s="0" t="n">
        <v>-11.54</v>
      </c>
    </row>
    <row r="263" customFormat="false" ht="12.85" hidden="false" customHeight="false" outlineLevel="0" collapsed="false">
      <c r="A263" s="0" t="n">
        <v>52.26</v>
      </c>
      <c r="B263" s="0" t="n">
        <v>4740</v>
      </c>
      <c r="C263" s="0" t="n">
        <v>88.7</v>
      </c>
      <c r="D263" s="0" t="n">
        <v>0</v>
      </c>
      <c r="E263" s="0" t="n">
        <v>6.84</v>
      </c>
      <c r="F263" s="0" t="n">
        <v>11.2</v>
      </c>
      <c r="G263" s="0" t="n">
        <v>11.1</v>
      </c>
      <c r="H263" s="0" t="n">
        <v>14.95</v>
      </c>
      <c r="I263" s="0" t="n">
        <v>15.66</v>
      </c>
      <c r="J263" s="0" t="n">
        <v>49.98</v>
      </c>
      <c r="K263" s="0" t="n">
        <v>45.37</v>
      </c>
      <c r="L263" s="0" t="n">
        <v>60.33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5.25</v>
      </c>
      <c r="T263" s="0" t="n">
        <v>235.2</v>
      </c>
      <c r="U263" s="0" t="n">
        <v>-11.55</v>
      </c>
    </row>
    <row r="264" customFormat="false" ht="12.85" hidden="false" customHeight="false" outlineLevel="0" collapsed="false">
      <c r="A264" s="0" t="n">
        <v>52.34</v>
      </c>
      <c r="B264" s="0" t="n">
        <v>4727</v>
      </c>
      <c r="C264" s="0" t="n">
        <v>88.7</v>
      </c>
      <c r="D264" s="0" t="n">
        <v>0</v>
      </c>
      <c r="E264" s="0" t="n">
        <v>6.84</v>
      </c>
      <c r="F264" s="0" t="n">
        <v>11.19</v>
      </c>
      <c r="G264" s="0" t="n">
        <v>11.04</v>
      </c>
      <c r="H264" s="0" t="n">
        <v>14.95</v>
      </c>
      <c r="I264" s="0" t="n">
        <v>15.66</v>
      </c>
      <c r="J264" s="0" t="n">
        <v>50</v>
      </c>
      <c r="K264" s="0" t="n">
        <v>45.39</v>
      </c>
      <c r="L264" s="0" t="n">
        <v>60.35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5.25</v>
      </c>
      <c r="T264" s="0" t="n">
        <v>235.2</v>
      </c>
      <c r="U264" s="0" t="n">
        <v>-11.56</v>
      </c>
    </row>
    <row r="265" customFormat="false" ht="12.85" hidden="false" customHeight="false" outlineLevel="0" collapsed="false">
      <c r="A265" s="0" t="n">
        <v>52.42</v>
      </c>
      <c r="B265" s="0" t="n">
        <v>4701</v>
      </c>
      <c r="C265" s="0" t="n">
        <v>88.7</v>
      </c>
      <c r="D265" s="0" t="n">
        <v>0</v>
      </c>
      <c r="E265" s="0" t="n">
        <v>6.94</v>
      </c>
      <c r="F265" s="0" t="n">
        <v>11.18</v>
      </c>
      <c r="G265" s="0" t="n">
        <v>11.13</v>
      </c>
      <c r="H265" s="0" t="n">
        <v>14.95</v>
      </c>
      <c r="I265" s="0" t="n">
        <v>15.66</v>
      </c>
      <c r="J265" s="0" t="n">
        <v>50.02</v>
      </c>
      <c r="K265" s="0" t="n">
        <v>45.4</v>
      </c>
      <c r="L265" s="0" t="n">
        <v>60.37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5.62</v>
      </c>
      <c r="T265" s="0" t="n">
        <v>235.2</v>
      </c>
      <c r="U265" s="0" t="n">
        <v>-11.56</v>
      </c>
    </row>
    <row r="266" customFormat="false" ht="12.85" hidden="false" customHeight="false" outlineLevel="0" collapsed="false">
      <c r="A266" s="0" t="n">
        <v>52.5</v>
      </c>
      <c r="B266" s="0" t="n">
        <v>4697</v>
      </c>
      <c r="C266" s="0" t="n">
        <v>88.7</v>
      </c>
      <c r="D266" s="0" t="n">
        <v>0</v>
      </c>
      <c r="E266" s="0" t="n">
        <v>6.94</v>
      </c>
      <c r="F266" s="0" t="n">
        <v>11.17</v>
      </c>
      <c r="G266" s="0" t="n">
        <v>11.11</v>
      </c>
      <c r="H266" s="0" t="n">
        <v>14.95</v>
      </c>
      <c r="I266" s="0" t="n">
        <v>15.66</v>
      </c>
      <c r="J266" s="0" t="n">
        <v>50.02</v>
      </c>
      <c r="K266" s="0" t="n">
        <v>45.4</v>
      </c>
      <c r="L266" s="0" t="n">
        <v>60.37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5.25</v>
      </c>
      <c r="T266" s="0" t="n">
        <v>235.2</v>
      </c>
      <c r="U266" s="0" t="n">
        <v>-11.56</v>
      </c>
    </row>
    <row r="267" customFormat="false" ht="12.85" hidden="false" customHeight="false" outlineLevel="0" collapsed="false">
      <c r="A267" s="0" t="n">
        <v>52.58</v>
      </c>
      <c r="B267" s="0" t="n">
        <v>4682</v>
      </c>
      <c r="C267" s="0" t="n">
        <v>88.7</v>
      </c>
      <c r="D267" s="0" t="n">
        <v>0</v>
      </c>
      <c r="E267" s="0" t="n">
        <v>6.94</v>
      </c>
      <c r="F267" s="0" t="n">
        <v>11.16</v>
      </c>
      <c r="G267" s="0" t="n">
        <v>11</v>
      </c>
      <c r="H267" s="0" t="n">
        <v>14.95</v>
      </c>
      <c r="I267" s="0" t="n">
        <v>15.66</v>
      </c>
      <c r="J267" s="0" t="n">
        <v>50.04</v>
      </c>
      <c r="K267" s="0" t="n">
        <v>45.42</v>
      </c>
      <c r="L267" s="0" t="n">
        <v>60.39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5.25</v>
      </c>
      <c r="T267" s="0" t="n">
        <v>235.2</v>
      </c>
      <c r="U267" s="0" t="n">
        <v>-11.55</v>
      </c>
    </row>
    <row r="268" customFormat="false" ht="12.85" hidden="false" customHeight="false" outlineLevel="0" collapsed="false">
      <c r="A268" s="0" t="n">
        <v>52.66</v>
      </c>
      <c r="B268" s="0" t="n">
        <v>4675</v>
      </c>
      <c r="C268" s="0" t="n">
        <v>88.7</v>
      </c>
      <c r="D268" s="0" t="n">
        <v>0</v>
      </c>
      <c r="E268" s="0" t="n">
        <v>6.84</v>
      </c>
      <c r="F268" s="0" t="n">
        <v>11.16</v>
      </c>
      <c r="G268" s="0" t="n">
        <v>11.14</v>
      </c>
      <c r="H268" s="0" t="n">
        <v>14.95</v>
      </c>
      <c r="I268" s="0" t="n">
        <v>15.7</v>
      </c>
      <c r="J268" s="0" t="n">
        <v>50.04</v>
      </c>
      <c r="K268" s="0" t="n">
        <v>45.42</v>
      </c>
      <c r="L268" s="0" t="n">
        <v>60.39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5.25</v>
      </c>
      <c r="T268" s="0" t="n">
        <v>235.2</v>
      </c>
      <c r="U268" s="0" t="n">
        <v>-11.54</v>
      </c>
    </row>
    <row r="269" customFormat="false" ht="12.85" hidden="false" customHeight="false" outlineLevel="0" collapsed="false">
      <c r="A269" s="0" t="n">
        <v>52.74</v>
      </c>
      <c r="B269" s="0" t="n">
        <v>4670</v>
      </c>
      <c r="C269" s="0" t="n">
        <v>88.7</v>
      </c>
      <c r="D269" s="0" t="n">
        <v>0</v>
      </c>
      <c r="E269" s="0" t="n">
        <v>6.84</v>
      </c>
      <c r="F269" s="0" t="n">
        <v>11.16</v>
      </c>
      <c r="G269" s="0" t="n">
        <v>11.03</v>
      </c>
      <c r="H269" s="0" t="n">
        <v>14.95</v>
      </c>
      <c r="I269" s="0" t="n">
        <v>15.7</v>
      </c>
      <c r="J269" s="0" t="n">
        <v>50.06</v>
      </c>
      <c r="K269" s="0" t="n">
        <v>45.44</v>
      </c>
      <c r="L269" s="0" t="n">
        <v>60.41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4.88</v>
      </c>
      <c r="T269" s="0" t="n">
        <v>235.2</v>
      </c>
      <c r="U269" s="0" t="n">
        <v>-11.55</v>
      </c>
    </row>
    <row r="270" customFormat="false" ht="12.85" hidden="false" customHeight="false" outlineLevel="0" collapsed="false">
      <c r="A270" s="0" t="n">
        <v>52.82</v>
      </c>
      <c r="B270" s="0" t="n">
        <v>4651</v>
      </c>
      <c r="C270" s="0" t="n">
        <v>88.7</v>
      </c>
      <c r="D270" s="0" t="n">
        <v>0</v>
      </c>
      <c r="E270" s="0" t="n">
        <v>6.84</v>
      </c>
      <c r="F270" s="0" t="n">
        <v>11.15</v>
      </c>
      <c r="G270" s="0" t="n">
        <v>11.14</v>
      </c>
      <c r="H270" s="0" t="n">
        <v>14.95</v>
      </c>
      <c r="I270" s="0" t="n">
        <v>15.66</v>
      </c>
      <c r="J270" s="0" t="n">
        <v>50.08</v>
      </c>
      <c r="K270" s="0" t="n">
        <v>45.46</v>
      </c>
      <c r="L270" s="0" t="n">
        <v>60.42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4.88</v>
      </c>
      <c r="T270" s="0" t="n">
        <v>235.2</v>
      </c>
      <c r="U270" s="0" t="n">
        <v>-11.55</v>
      </c>
    </row>
    <row r="271" customFormat="false" ht="12.85" hidden="false" customHeight="false" outlineLevel="0" collapsed="false">
      <c r="A271" s="0" t="n">
        <v>52.9</v>
      </c>
      <c r="B271" s="0" t="n">
        <v>4640</v>
      </c>
      <c r="C271" s="0" t="n">
        <v>88.7</v>
      </c>
      <c r="D271" s="0" t="n">
        <v>0</v>
      </c>
      <c r="E271" s="0" t="n">
        <v>6.74</v>
      </c>
      <c r="F271" s="0" t="n">
        <v>11.14</v>
      </c>
      <c r="G271" s="0" t="n">
        <v>11.1</v>
      </c>
      <c r="H271" s="0" t="n">
        <v>14.95</v>
      </c>
      <c r="I271" s="0" t="n">
        <v>15.7</v>
      </c>
      <c r="J271" s="0" t="n">
        <v>50.08</v>
      </c>
      <c r="K271" s="0" t="n">
        <v>45.46</v>
      </c>
      <c r="L271" s="0" t="n">
        <v>60.42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4.88</v>
      </c>
      <c r="T271" s="0" t="n">
        <v>235.2</v>
      </c>
      <c r="U271" s="0" t="n">
        <v>-11.55</v>
      </c>
    </row>
    <row r="272" customFormat="false" ht="12.85" hidden="false" customHeight="false" outlineLevel="0" collapsed="false">
      <c r="A272" s="0" t="n">
        <v>52.98</v>
      </c>
      <c r="B272" s="0" t="n">
        <v>4647</v>
      </c>
      <c r="C272" s="0" t="n">
        <v>87.35</v>
      </c>
      <c r="D272" s="0" t="n">
        <v>0</v>
      </c>
      <c r="E272" s="0" t="n">
        <v>6.74</v>
      </c>
      <c r="F272" s="0" t="n">
        <v>11.14</v>
      </c>
      <c r="G272" s="0" t="n">
        <v>11.07</v>
      </c>
      <c r="H272" s="0" t="n">
        <v>14.95</v>
      </c>
      <c r="I272" s="0" t="n">
        <v>15.7</v>
      </c>
      <c r="J272" s="0" t="n">
        <v>50.08</v>
      </c>
      <c r="K272" s="0" t="n">
        <v>45.46</v>
      </c>
      <c r="L272" s="0" t="n">
        <v>60.42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4.88</v>
      </c>
      <c r="T272" s="0" t="n">
        <v>235.2</v>
      </c>
      <c r="U272" s="0" t="n">
        <v>-11.56</v>
      </c>
    </row>
    <row r="273" customFormat="false" ht="12.85" hidden="false" customHeight="false" outlineLevel="0" collapsed="false">
      <c r="A273" s="0" t="n">
        <v>53.06</v>
      </c>
      <c r="B273" s="0" t="n">
        <v>4621</v>
      </c>
      <c r="C273" s="0" t="n">
        <v>87.35</v>
      </c>
      <c r="D273" s="0" t="n">
        <v>0</v>
      </c>
      <c r="E273" s="0" t="n">
        <v>6.54</v>
      </c>
      <c r="F273" s="0" t="n">
        <v>11.13</v>
      </c>
      <c r="G273" s="0" t="n">
        <v>11.11</v>
      </c>
      <c r="H273" s="0" t="n">
        <v>14.95</v>
      </c>
      <c r="I273" s="0" t="n">
        <v>15.7</v>
      </c>
      <c r="J273" s="0" t="n">
        <v>49.98</v>
      </c>
      <c r="K273" s="0" t="n">
        <v>45.37</v>
      </c>
      <c r="L273" s="0" t="n">
        <v>60.32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4.88</v>
      </c>
      <c r="T273" s="0" t="n">
        <v>235.2</v>
      </c>
      <c r="U273" s="0" t="n">
        <v>-11.55</v>
      </c>
    </row>
    <row r="274" customFormat="false" ht="12.85" hidden="false" customHeight="false" outlineLevel="0" collapsed="false">
      <c r="A274" s="0" t="n">
        <v>53.14</v>
      </c>
      <c r="B274" s="0" t="n">
        <v>4613</v>
      </c>
      <c r="C274" s="0" t="n">
        <v>87.35</v>
      </c>
      <c r="D274" s="0" t="n">
        <v>0</v>
      </c>
      <c r="E274" s="0" t="n">
        <v>6.64</v>
      </c>
      <c r="F274" s="0" t="n">
        <v>11.12</v>
      </c>
      <c r="G274" s="0" t="n">
        <v>11.1</v>
      </c>
      <c r="H274" s="0" t="n">
        <v>14.95</v>
      </c>
      <c r="I274" s="0" t="n">
        <v>15.7</v>
      </c>
      <c r="J274" s="0" t="n">
        <v>49.94</v>
      </c>
      <c r="K274" s="0" t="n">
        <v>45.33</v>
      </c>
      <c r="L274" s="0" t="n">
        <v>60.28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4.88</v>
      </c>
      <c r="T274" s="0" t="n">
        <v>235.2</v>
      </c>
      <c r="U274" s="0" t="n">
        <v>-11.56</v>
      </c>
    </row>
    <row r="275" customFormat="false" ht="12.85" hidden="false" customHeight="false" outlineLevel="0" collapsed="false">
      <c r="A275" s="0" t="n">
        <v>53.22</v>
      </c>
      <c r="B275" s="0" t="n">
        <v>4585</v>
      </c>
      <c r="C275" s="0" t="n">
        <v>87.35</v>
      </c>
      <c r="D275" s="0" t="n">
        <v>0</v>
      </c>
      <c r="E275" s="0" t="n">
        <v>6.64</v>
      </c>
      <c r="F275" s="0" t="n">
        <v>11.15</v>
      </c>
      <c r="G275" s="0" t="n">
        <v>11.06</v>
      </c>
      <c r="H275" s="0" t="n">
        <v>14.95</v>
      </c>
      <c r="I275" s="0" t="n">
        <v>15.74</v>
      </c>
      <c r="J275" s="0" t="n">
        <v>49.84</v>
      </c>
      <c r="K275" s="0" t="n">
        <v>45.24</v>
      </c>
      <c r="L275" s="0" t="n">
        <v>61.18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4.88</v>
      </c>
      <c r="T275" s="0" t="n">
        <v>235.2</v>
      </c>
      <c r="U275" s="0" t="n">
        <v>-11.56</v>
      </c>
    </row>
    <row r="276" customFormat="false" ht="12.85" hidden="false" customHeight="false" outlineLevel="0" collapsed="false">
      <c r="A276" s="0" t="n">
        <v>53.3</v>
      </c>
      <c r="B276" s="0" t="n">
        <v>4570</v>
      </c>
      <c r="C276" s="0" t="n">
        <v>87.35</v>
      </c>
      <c r="D276" s="0" t="n">
        <v>0</v>
      </c>
      <c r="E276" s="0" t="n">
        <v>6.54</v>
      </c>
      <c r="F276" s="0" t="n">
        <v>11.16</v>
      </c>
      <c r="G276" s="0" t="n">
        <v>11.01</v>
      </c>
      <c r="H276" s="0" t="n">
        <v>14.95</v>
      </c>
      <c r="I276" s="0" t="n">
        <v>15.74</v>
      </c>
      <c r="J276" s="0" t="n">
        <v>49.84</v>
      </c>
      <c r="K276" s="0" t="n">
        <v>45.24</v>
      </c>
      <c r="L276" s="0" t="n">
        <v>61.18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5.25</v>
      </c>
      <c r="T276" s="0" t="n">
        <v>235.2</v>
      </c>
      <c r="U276" s="0" t="n">
        <v>-11.57</v>
      </c>
    </row>
    <row r="277" customFormat="false" ht="12.85" hidden="false" customHeight="false" outlineLevel="0" collapsed="false">
      <c r="A277" s="0" t="n">
        <v>53.38</v>
      </c>
      <c r="B277" s="0" t="n">
        <v>4549</v>
      </c>
      <c r="C277" s="0" t="n">
        <v>87.35</v>
      </c>
      <c r="D277" s="0" t="n">
        <v>0</v>
      </c>
      <c r="E277" s="0" t="n">
        <v>6.64</v>
      </c>
      <c r="F277" s="0" t="n">
        <v>11.2</v>
      </c>
      <c r="G277" s="0" t="n">
        <v>11.06</v>
      </c>
      <c r="H277" s="0" t="n">
        <v>14.95</v>
      </c>
      <c r="I277" s="0" t="n">
        <v>15.7</v>
      </c>
      <c r="J277" s="0" t="n">
        <v>49.78</v>
      </c>
      <c r="K277" s="0" t="n">
        <v>45.19</v>
      </c>
      <c r="L277" s="0" t="n">
        <v>61.12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4.88</v>
      </c>
      <c r="T277" s="0" t="n">
        <v>235.2</v>
      </c>
      <c r="U277" s="0" t="n">
        <v>-11.57</v>
      </c>
    </row>
    <row r="278" customFormat="false" ht="12.85" hidden="false" customHeight="false" outlineLevel="0" collapsed="false">
      <c r="A278" s="0" t="n">
        <v>53.46</v>
      </c>
      <c r="B278" s="0" t="n">
        <v>4554</v>
      </c>
      <c r="C278" s="0" t="n">
        <v>87.35</v>
      </c>
      <c r="D278" s="0" t="n">
        <v>0</v>
      </c>
      <c r="E278" s="0" t="n">
        <v>6.54</v>
      </c>
      <c r="F278" s="0" t="n">
        <v>11.19</v>
      </c>
      <c r="G278" s="0" t="n">
        <v>11.04</v>
      </c>
      <c r="H278" s="0" t="n">
        <v>14.95</v>
      </c>
      <c r="I278" s="0" t="n">
        <v>15.74</v>
      </c>
      <c r="J278" s="0" t="n">
        <v>49.78</v>
      </c>
      <c r="K278" s="0" t="n">
        <v>45.19</v>
      </c>
      <c r="L278" s="0" t="n">
        <v>60.12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4.88</v>
      </c>
      <c r="T278" s="0" t="n">
        <v>235.2</v>
      </c>
      <c r="U278" s="0" t="n">
        <v>-11.56</v>
      </c>
    </row>
    <row r="279" customFormat="false" ht="12.85" hidden="false" customHeight="false" outlineLevel="0" collapsed="false">
      <c r="A279" s="0" t="n">
        <v>53.54</v>
      </c>
      <c r="B279" s="0" t="n">
        <v>4522</v>
      </c>
      <c r="C279" s="0" t="n">
        <v>87.35</v>
      </c>
      <c r="D279" s="0" t="n">
        <v>0</v>
      </c>
      <c r="E279" s="0" t="n">
        <v>6.54</v>
      </c>
      <c r="F279" s="0" t="n">
        <v>11.24</v>
      </c>
      <c r="G279" s="0" t="n">
        <v>11.1</v>
      </c>
      <c r="H279" s="0" t="n">
        <v>14.95</v>
      </c>
      <c r="I279" s="0" t="n">
        <v>15.7</v>
      </c>
      <c r="J279" s="0" t="n">
        <v>49.74</v>
      </c>
      <c r="K279" s="0" t="n">
        <v>45.15</v>
      </c>
      <c r="L279" s="0" t="n">
        <v>61.07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4.88</v>
      </c>
      <c r="T279" s="0" t="n">
        <v>235.2</v>
      </c>
      <c r="U279" s="0" t="n">
        <v>-11.56</v>
      </c>
    </row>
    <row r="280" customFormat="false" ht="12.85" hidden="false" customHeight="false" outlineLevel="0" collapsed="false">
      <c r="A280" s="0" t="n">
        <v>53.62</v>
      </c>
      <c r="B280" s="0" t="n">
        <v>4381</v>
      </c>
      <c r="C280" s="0" t="n">
        <v>87.35</v>
      </c>
      <c r="D280" s="0" t="n">
        <v>0</v>
      </c>
      <c r="E280" s="0" t="n">
        <v>6.43</v>
      </c>
      <c r="F280" s="0" t="n">
        <v>11.45</v>
      </c>
      <c r="G280" s="0" t="n">
        <v>11.27</v>
      </c>
      <c r="H280" s="0" t="n">
        <v>14.95</v>
      </c>
      <c r="I280" s="0" t="n">
        <v>15.74</v>
      </c>
      <c r="J280" s="0" t="n">
        <v>49.42</v>
      </c>
      <c r="K280" s="0" t="n">
        <v>44.86</v>
      </c>
      <c r="L280" s="0" t="n">
        <v>60.75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4.5</v>
      </c>
      <c r="T280" s="0" t="n">
        <v>235.2</v>
      </c>
      <c r="U280" s="0" t="n">
        <v>-11.51</v>
      </c>
    </row>
    <row r="281" customFormat="false" ht="12.85" hidden="false" customHeight="false" outlineLevel="0" collapsed="false">
      <c r="A281" s="0" t="n">
        <v>53.7</v>
      </c>
      <c r="B281" s="0" t="n">
        <v>4248</v>
      </c>
      <c r="C281" s="0" t="n">
        <v>87.35</v>
      </c>
      <c r="D281" s="0" t="n">
        <v>0</v>
      </c>
      <c r="E281" s="0" t="n">
        <v>6.43</v>
      </c>
      <c r="F281" s="0" t="n">
        <v>11.64</v>
      </c>
      <c r="G281" s="0" t="n">
        <v>11.54</v>
      </c>
      <c r="H281" s="0" t="n">
        <v>14.95</v>
      </c>
      <c r="I281" s="0" t="n">
        <v>15.74</v>
      </c>
      <c r="J281" s="0" t="n">
        <v>49.15</v>
      </c>
      <c r="K281" s="0" t="n">
        <v>44.61</v>
      </c>
      <c r="L281" s="0" t="n">
        <v>60.48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4.12</v>
      </c>
      <c r="T281" s="0" t="n">
        <v>235.2</v>
      </c>
      <c r="U281" s="0" t="n">
        <v>-11.47</v>
      </c>
    </row>
    <row r="282" customFormat="false" ht="12.85" hidden="false" customHeight="false" outlineLevel="0" collapsed="false">
      <c r="A282" s="0" t="n">
        <v>53.78</v>
      </c>
      <c r="B282" s="0" t="n">
        <v>4105</v>
      </c>
      <c r="C282" s="0" t="n">
        <v>87.35</v>
      </c>
      <c r="D282" s="0" t="n">
        <v>0</v>
      </c>
      <c r="E282" s="0" t="n">
        <v>6.23</v>
      </c>
      <c r="F282" s="0" t="n">
        <v>11.85</v>
      </c>
      <c r="G282" s="0" t="n">
        <v>11.77</v>
      </c>
      <c r="H282" s="0" t="n">
        <v>14.95</v>
      </c>
      <c r="I282" s="0" t="n">
        <v>15.74</v>
      </c>
      <c r="J282" s="0" t="n">
        <v>48.79</v>
      </c>
      <c r="K282" s="0" t="n">
        <v>44.29</v>
      </c>
      <c r="L282" s="0" t="n">
        <v>60.12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3.75</v>
      </c>
      <c r="T282" s="0" t="n">
        <v>235.2</v>
      </c>
      <c r="U282" s="0" t="n">
        <v>-11.45</v>
      </c>
    </row>
    <row r="283" customFormat="false" ht="12.85" hidden="false" customHeight="false" outlineLevel="0" collapsed="false">
      <c r="A283" s="0" t="n">
        <v>53.88</v>
      </c>
      <c r="B283" s="0" t="n">
        <v>3974</v>
      </c>
      <c r="C283" s="0" t="n">
        <v>87.35</v>
      </c>
      <c r="D283" s="0" t="n">
        <v>0</v>
      </c>
      <c r="E283" s="0" t="n">
        <v>6.23</v>
      </c>
      <c r="F283" s="0" t="n">
        <v>11.93</v>
      </c>
      <c r="G283" s="0" t="n">
        <v>11.9</v>
      </c>
      <c r="H283" s="0" t="n">
        <v>14.95</v>
      </c>
      <c r="I283" s="0" t="n">
        <v>15.7</v>
      </c>
      <c r="J283" s="0" t="n">
        <v>48.25</v>
      </c>
      <c r="K283" s="0" t="n">
        <v>43.8</v>
      </c>
      <c r="L283" s="0" t="n">
        <v>59.58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3.38</v>
      </c>
      <c r="T283" s="0" t="n">
        <v>235.2</v>
      </c>
      <c r="U283" s="0" t="n">
        <v>-11.43</v>
      </c>
    </row>
    <row r="284" customFormat="false" ht="12.85" hidden="false" customHeight="false" outlineLevel="0" collapsed="false">
      <c r="A284" s="0" t="n">
        <v>53.96</v>
      </c>
      <c r="B284" s="0" t="n">
        <v>3809</v>
      </c>
      <c r="C284" s="0" t="n">
        <v>87.35</v>
      </c>
      <c r="D284" s="0" t="n">
        <v>0</v>
      </c>
      <c r="E284" s="0" t="n">
        <v>5.92</v>
      </c>
      <c r="F284" s="0" t="n">
        <v>11.54</v>
      </c>
      <c r="G284" s="0" t="n">
        <v>12.02</v>
      </c>
      <c r="H284" s="0" t="n">
        <v>14.95</v>
      </c>
      <c r="I284" s="0" t="n">
        <v>15.74</v>
      </c>
      <c r="J284" s="0" t="n">
        <v>46.82</v>
      </c>
      <c r="K284" s="0" t="n">
        <v>42.5</v>
      </c>
      <c r="L284" s="0" t="n">
        <v>58.15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3</v>
      </c>
      <c r="T284" s="0" t="n">
        <v>235.2</v>
      </c>
      <c r="U284" s="0" t="n">
        <v>-11.45</v>
      </c>
    </row>
    <row r="285" customFormat="false" ht="12.85" hidden="false" customHeight="false" outlineLevel="0" collapsed="false">
      <c r="A285" s="0" t="n">
        <v>54.06</v>
      </c>
      <c r="B285" s="0" t="n">
        <v>3519</v>
      </c>
      <c r="C285" s="0" t="n">
        <v>87.35</v>
      </c>
      <c r="D285" s="0" t="n">
        <v>0</v>
      </c>
      <c r="E285" s="0" t="n">
        <v>5.21</v>
      </c>
      <c r="F285" s="0" t="n">
        <v>11.04</v>
      </c>
      <c r="G285" s="0" t="n">
        <v>11.91</v>
      </c>
      <c r="H285" s="0" t="n">
        <v>14.95</v>
      </c>
      <c r="I285" s="0" t="n">
        <v>15.74</v>
      </c>
      <c r="J285" s="0" t="n">
        <v>44.56</v>
      </c>
      <c r="K285" s="0" t="n">
        <v>40.45</v>
      </c>
      <c r="L285" s="0" t="n">
        <v>55.88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2.25</v>
      </c>
      <c r="T285" s="0" t="n">
        <v>235.2</v>
      </c>
      <c r="U285" s="0" t="n">
        <v>-11.53</v>
      </c>
    </row>
    <row r="286" customFormat="false" ht="12.85" hidden="false" customHeight="false" outlineLevel="0" collapsed="false">
      <c r="A286" s="0" t="n">
        <v>54.14</v>
      </c>
      <c r="B286" s="0" t="n">
        <v>3310</v>
      </c>
      <c r="C286" s="0" t="n">
        <v>87.35</v>
      </c>
      <c r="D286" s="0" t="n">
        <v>0</v>
      </c>
      <c r="E286" s="0" t="n">
        <v>5</v>
      </c>
      <c r="F286" s="0" t="n">
        <v>11.11</v>
      </c>
      <c r="G286" s="0" t="n">
        <v>11.6</v>
      </c>
      <c r="H286" s="0" t="n">
        <v>14.95</v>
      </c>
      <c r="I286" s="0" t="n">
        <v>15.7</v>
      </c>
      <c r="J286" s="0" t="n">
        <v>43.65</v>
      </c>
      <c r="K286" s="0" t="n">
        <v>39.62</v>
      </c>
      <c r="L286" s="0" t="n">
        <v>53.97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.5</v>
      </c>
      <c r="T286" s="0" t="n">
        <v>235.2</v>
      </c>
      <c r="U286" s="0" t="n">
        <v>-11.65</v>
      </c>
    </row>
    <row r="287" customFormat="false" ht="12.85" hidden="false" customHeight="false" outlineLevel="0" collapsed="false">
      <c r="A287" s="0" t="n">
        <v>54.22</v>
      </c>
      <c r="B287" s="0" t="n">
        <v>3435</v>
      </c>
      <c r="C287" s="0" t="n">
        <v>87.35</v>
      </c>
      <c r="D287" s="0" t="n">
        <v>0</v>
      </c>
      <c r="E287" s="0" t="n">
        <v>5</v>
      </c>
      <c r="F287" s="0" t="n">
        <v>11.07</v>
      </c>
      <c r="G287" s="0" t="n">
        <v>11.01</v>
      </c>
      <c r="H287" s="0" t="n">
        <v>14.95</v>
      </c>
      <c r="I287" s="0" t="n">
        <v>15.66</v>
      </c>
      <c r="J287" s="0" t="n">
        <v>44.2</v>
      </c>
      <c r="K287" s="0" t="n">
        <v>40.12</v>
      </c>
      <c r="L287" s="0" t="n">
        <v>55.52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1.88</v>
      </c>
      <c r="T287" s="0" t="n">
        <v>235.2</v>
      </c>
      <c r="U287" s="0" t="n">
        <v>-11.74</v>
      </c>
    </row>
    <row r="288" customFormat="false" ht="12.85" hidden="false" customHeight="false" outlineLevel="0" collapsed="false">
      <c r="A288" s="0" t="n">
        <v>54.32</v>
      </c>
      <c r="B288" s="0" t="n">
        <v>3391</v>
      </c>
      <c r="C288" s="0" t="n">
        <v>87.35</v>
      </c>
      <c r="D288" s="0" t="n">
        <v>0</v>
      </c>
      <c r="E288" s="0" t="n">
        <v>5</v>
      </c>
      <c r="F288" s="0" t="n">
        <v>11.08</v>
      </c>
      <c r="G288" s="0" t="n">
        <v>11.1</v>
      </c>
      <c r="H288" s="0" t="n">
        <v>14.95</v>
      </c>
      <c r="I288" s="0" t="n">
        <v>15.66</v>
      </c>
      <c r="J288" s="0" t="n">
        <v>44</v>
      </c>
      <c r="K288" s="0" t="n">
        <v>39.94</v>
      </c>
      <c r="L288" s="0" t="n">
        <v>54.32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1.5</v>
      </c>
      <c r="T288" s="0" t="n">
        <v>235.2</v>
      </c>
      <c r="U288" s="0" t="n">
        <v>-11.75</v>
      </c>
    </row>
    <row r="289" customFormat="false" ht="12.85" hidden="false" customHeight="false" outlineLevel="0" collapsed="false">
      <c r="A289" s="0" t="n">
        <v>54.4</v>
      </c>
      <c r="B289" s="0" t="n">
        <v>3382</v>
      </c>
      <c r="C289" s="0" t="n">
        <v>87.35</v>
      </c>
      <c r="D289" s="0" t="n">
        <v>0</v>
      </c>
      <c r="E289" s="0" t="n">
        <v>5</v>
      </c>
      <c r="F289" s="0" t="n">
        <v>11.09</v>
      </c>
      <c r="G289" s="0" t="n">
        <v>11.09</v>
      </c>
      <c r="H289" s="0" t="n">
        <v>14.95</v>
      </c>
      <c r="I289" s="0" t="n">
        <v>15.66</v>
      </c>
      <c r="J289" s="0" t="n">
        <v>43.98</v>
      </c>
      <c r="K289" s="0" t="n">
        <v>39.92</v>
      </c>
      <c r="L289" s="0" t="n">
        <v>55.3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2.25</v>
      </c>
      <c r="T289" s="0" t="n">
        <v>235.2</v>
      </c>
      <c r="U289" s="0" t="n">
        <v>-11.75</v>
      </c>
    </row>
    <row r="290" customFormat="false" ht="12.85" hidden="false" customHeight="false" outlineLevel="0" collapsed="false">
      <c r="A290" s="0" t="n">
        <v>54.48</v>
      </c>
      <c r="B290" s="0" t="n">
        <v>3379</v>
      </c>
      <c r="C290" s="0" t="n">
        <v>87.35</v>
      </c>
      <c r="D290" s="0" t="n">
        <v>0</v>
      </c>
      <c r="E290" s="0" t="n">
        <v>4.9</v>
      </c>
      <c r="F290" s="0" t="n">
        <v>11.09</v>
      </c>
      <c r="G290" s="0" t="n">
        <v>11.05</v>
      </c>
      <c r="H290" s="0" t="n">
        <v>14.95</v>
      </c>
      <c r="I290" s="0" t="n">
        <v>15.66</v>
      </c>
      <c r="J290" s="0" t="n">
        <v>43.96</v>
      </c>
      <c r="K290" s="0" t="n">
        <v>39.91</v>
      </c>
      <c r="L290" s="0" t="n">
        <v>54.28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.88</v>
      </c>
      <c r="T290" s="0" t="n">
        <v>235.2</v>
      </c>
      <c r="U290" s="0" t="n">
        <v>-11.75</v>
      </c>
    </row>
    <row r="291" customFormat="false" ht="12.85" hidden="false" customHeight="false" outlineLevel="0" collapsed="false">
      <c r="A291" s="0" t="n">
        <v>54.56</v>
      </c>
      <c r="B291" s="0" t="n">
        <v>3373</v>
      </c>
      <c r="C291" s="0" t="n">
        <v>87.35</v>
      </c>
      <c r="D291" s="0" t="n">
        <v>0</v>
      </c>
      <c r="E291" s="0" t="n">
        <v>4.9</v>
      </c>
      <c r="F291" s="0" t="n">
        <v>11.09</v>
      </c>
      <c r="G291" s="0" t="n">
        <v>11.12</v>
      </c>
      <c r="H291" s="0" t="n">
        <v>14.95</v>
      </c>
      <c r="I291" s="0" t="n">
        <v>15.62</v>
      </c>
      <c r="J291" s="0" t="n">
        <v>43.92</v>
      </c>
      <c r="K291" s="0" t="n">
        <v>39.87</v>
      </c>
      <c r="L291" s="0" t="n">
        <v>54.24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1.5</v>
      </c>
      <c r="T291" s="0" t="n">
        <v>235.2</v>
      </c>
      <c r="U291" s="0" t="n">
        <v>-11.75</v>
      </c>
    </row>
    <row r="292" customFormat="false" ht="12.85" hidden="false" customHeight="false" outlineLevel="0" collapsed="false">
      <c r="A292" s="0" t="n">
        <v>54.64</v>
      </c>
      <c r="B292" s="0" t="n">
        <v>3370</v>
      </c>
      <c r="C292" s="0" t="n">
        <v>87.35</v>
      </c>
      <c r="D292" s="0" t="n">
        <v>0</v>
      </c>
      <c r="E292" s="0" t="n">
        <v>4.8</v>
      </c>
      <c r="F292" s="0" t="n">
        <v>11.09</v>
      </c>
      <c r="G292" s="0" t="n">
        <v>11.11</v>
      </c>
      <c r="H292" s="0" t="n">
        <v>14.95</v>
      </c>
      <c r="I292" s="0" t="n">
        <v>15.62</v>
      </c>
      <c r="J292" s="0" t="n">
        <v>43.92</v>
      </c>
      <c r="K292" s="0" t="n">
        <v>39.87</v>
      </c>
      <c r="L292" s="0" t="n">
        <v>54.24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1.5</v>
      </c>
      <c r="T292" s="0" t="n">
        <v>235.2</v>
      </c>
      <c r="U292" s="0" t="n">
        <v>-11.75</v>
      </c>
    </row>
    <row r="293" customFormat="false" ht="12.85" hidden="false" customHeight="false" outlineLevel="0" collapsed="false">
      <c r="A293" s="0" t="n">
        <v>54.72</v>
      </c>
      <c r="B293" s="0" t="n">
        <v>3360</v>
      </c>
      <c r="C293" s="0" t="n">
        <v>87.35</v>
      </c>
      <c r="D293" s="0" t="n">
        <v>0</v>
      </c>
      <c r="E293" s="0" t="n">
        <v>4.8</v>
      </c>
      <c r="F293" s="0" t="n">
        <v>11.1</v>
      </c>
      <c r="G293" s="0" t="n">
        <v>11.05</v>
      </c>
      <c r="H293" s="0" t="n">
        <v>14.95</v>
      </c>
      <c r="I293" s="0" t="n">
        <v>15.62</v>
      </c>
      <c r="J293" s="0" t="n">
        <v>43.9</v>
      </c>
      <c r="K293" s="0" t="n">
        <v>39.85</v>
      </c>
      <c r="L293" s="0" t="n">
        <v>54.22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1.88</v>
      </c>
      <c r="T293" s="0" t="n">
        <v>235.2</v>
      </c>
      <c r="U293" s="0" t="n">
        <v>-11.76</v>
      </c>
    </row>
    <row r="294" customFormat="false" ht="12.85" hidden="false" customHeight="false" outlineLevel="0" collapsed="false">
      <c r="A294" s="0" t="n">
        <v>54.8</v>
      </c>
      <c r="B294" s="0" t="n">
        <v>3345</v>
      </c>
      <c r="C294" s="0" t="n">
        <v>87.35</v>
      </c>
      <c r="D294" s="0" t="n">
        <v>0</v>
      </c>
      <c r="E294" s="0" t="n">
        <v>4.7</v>
      </c>
      <c r="F294" s="0" t="n">
        <v>11.1</v>
      </c>
      <c r="G294" s="0" t="n">
        <v>11.08</v>
      </c>
      <c r="H294" s="0" t="n">
        <v>14.95</v>
      </c>
      <c r="I294" s="0" t="n">
        <v>15.62</v>
      </c>
      <c r="J294" s="0" t="n">
        <v>43.83</v>
      </c>
      <c r="K294" s="0" t="n">
        <v>39.78</v>
      </c>
      <c r="L294" s="0" t="n">
        <v>55.14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.5</v>
      </c>
      <c r="T294" s="0" t="n">
        <v>235.2</v>
      </c>
      <c r="U294" s="0" t="n">
        <v>-11.75</v>
      </c>
    </row>
    <row r="295" customFormat="false" ht="12.85" hidden="false" customHeight="false" outlineLevel="0" collapsed="false">
      <c r="A295" s="0" t="n">
        <v>54.86</v>
      </c>
      <c r="B295" s="0" t="n">
        <v>3353</v>
      </c>
      <c r="C295" s="0" t="n">
        <v>87.35</v>
      </c>
      <c r="D295" s="0" t="n">
        <v>0</v>
      </c>
      <c r="E295" s="0" t="n">
        <v>4.7</v>
      </c>
      <c r="F295" s="0" t="n">
        <v>11.1</v>
      </c>
      <c r="G295" s="0" t="n">
        <v>11.03</v>
      </c>
      <c r="H295" s="0" t="n">
        <v>14.95</v>
      </c>
      <c r="I295" s="0" t="n">
        <v>15.58</v>
      </c>
      <c r="J295" s="0" t="n">
        <v>43.86</v>
      </c>
      <c r="K295" s="0" t="n">
        <v>39.82</v>
      </c>
      <c r="L295" s="0" t="n">
        <v>54.18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.5</v>
      </c>
      <c r="T295" s="0" t="n">
        <v>235.2</v>
      </c>
      <c r="U295" s="0" t="n">
        <v>-11.76</v>
      </c>
    </row>
    <row r="296" customFormat="false" ht="12.85" hidden="false" customHeight="false" outlineLevel="0" collapsed="false">
      <c r="A296" s="0" t="n">
        <v>54.94</v>
      </c>
      <c r="B296" s="0" t="n">
        <v>3345</v>
      </c>
      <c r="C296" s="0" t="n">
        <v>87.35</v>
      </c>
      <c r="D296" s="0" t="n">
        <v>0</v>
      </c>
      <c r="E296" s="0" t="n">
        <v>4.7</v>
      </c>
      <c r="F296" s="0" t="n">
        <v>11.1</v>
      </c>
      <c r="G296" s="0" t="n">
        <v>11.04</v>
      </c>
      <c r="H296" s="0" t="n">
        <v>14.95</v>
      </c>
      <c r="I296" s="0" t="n">
        <v>15.58</v>
      </c>
      <c r="J296" s="0" t="n">
        <v>43.83</v>
      </c>
      <c r="K296" s="0" t="n">
        <v>39.78</v>
      </c>
      <c r="L296" s="0" t="n">
        <v>54.14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.5</v>
      </c>
      <c r="T296" s="0" t="n">
        <v>235.2</v>
      </c>
      <c r="U296" s="0" t="n">
        <v>-11.76</v>
      </c>
    </row>
    <row r="297" customFormat="false" ht="12.85" hidden="false" customHeight="false" outlineLevel="0" collapsed="false">
      <c r="A297" s="0" t="n">
        <v>55.02</v>
      </c>
      <c r="B297" s="0" t="n">
        <v>3340</v>
      </c>
      <c r="C297" s="0" t="n">
        <v>87.35</v>
      </c>
      <c r="D297" s="0" t="n">
        <v>0</v>
      </c>
      <c r="E297" s="0" t="n">
        <v>4.7</v>
      </c>
      <c r="F297" s="0" t="n">
        <v>11.1</v>
      </c>
      <c r="G297" s="0" t="n">
        <v>11.09</v>
      </c>
      <c r="H297" s="0" t="n">
        <v>14.95</v>
      </c>
      <c r="I297" s="0" t="n">
        <v>15.58</v>
      </c>
      <c r="J297" s="0" t="n">
        <v>43.8</v>
      </c>
      <c r="K297" s="0" t="n">
        <v>39.76</v>
      </c>
      <c r="L297" s="0" t="n">
        <v>54.12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.5</v>
      </c>
      <c r="T297" s="0" t="n">
        <v>235.2</v>
      </c>
      <c r="U297" s="0" t="n">
        <v>-11.75</v>
      </c>
    </row>
    <row r="298" customFormat="false" ht="12.85" hidden="false" customHeight="false" outlineLevel="0" collapsed="false">
      <c r="A298" s="0" t="n">
        <v>55.1</v>
      </c>
      <c r="B298" s="0" t="n">
        <v>3326</v>
      </c>
      <c r="C298" s="0" t="n">
        <v>87.35</v>
      </c>
      <c r="D298" s="0" t="n">
        <v>0</v>
      </c>
      <c r="E298" s="0" t="n">
        <v>4.7</v>
      </c>
      <c r="F298" s="0" t="n">
        <v>11.11</v>
      </c>
      <c r="G298" s="0" t="n">
        <v>11.15</v>
      </c>
      <c r="H298" s="0" t="n">
        <v>14.95</v>
      </c>
      <c r="I298" s="0" t="n">
        <v>15.58</v>
      </c>
      <c r="J298" s="0" t="n">
        <v>43.73</v>
      </c>
      <c r="K298" s="0" t="n">
        <v>39.69</v>
      </c>
      <c r="L298" s="0" t="n">
        <v>55.03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.88</v>
      </c>
      <c r="T298" s="0" t="n">
        <v>235.2</v>
      </c>
      <c r="U298" s="0" t="n">
        <v>-11.74</v>
      </c>
    </row>
    <row r="299" customFormat="false" ht="12.85" hidden="false" customHeight="false" outlineLevel="0" collapsed="false">
      <c r="A299" s="0" t="n">
        <v>55.18</v>
      </c>
      <c r="B299" s="0" t="n">
        <v>3325</v>
      </c>
      <c r="C299" s="0" t="n">
        <v>87.35</v>
      </c>
      <c r="D299" s="0" t="n">
        <v>0</v>
      </c>
      <c r="E299" s="0" t="n">
        <v>4.6</v>
      </c>
      <c r="F299" s="0" t="n">
        <v>11.11</v>
      </c>
      <c r="G299" s="0" t="n">
        <v>11.07</v>
      </c>
      <c r="H299" s="0" t="n">
        <v>14.95</v>
      </c>
      <c r="I299" s="0" t="n">
        <v>15.58</v>
      </c>
      <c r="J299" s="0" t="n">
        <v>43.73</v>
      </c>
      <c r="K299" s="0" t="n">
        <v>39.69</v>
      </c>
      <c r="L299" s="0" t="n">
        <v>55.03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1.88</v>
      </c>
      <c r="T299" s="0" t="n">
        <v>235.2</v>
      </c>
      <c r="U299" s="0" t="n">
        <v>-11.76</v>
      </c>
    </row>
    <row r="300" customFormat="false" ht="12.85" hidden="false" customHeight="false" outlineLevel="0" collapsed="false">
      <c r="A300" s="0" t="n">
        <v>55.26</v>
      </c>
      <c r="B300" s="0" t="n">
        <v>3323</v>
      </c>
      <c r="C300" s="0" t="n">
        <v>87.35</v>
      </c>
      <c r="D300" s="0" t="n">
        <v>0</v>
      </c>
      <c r="E300" s="0" t="n">
        <v>4.6</v>
      </c>
      <c r="F300" s="0" t="n">
        <v>11.11</v>
      </c>
      <c r="G300" s="0" t="n">
        <v>11.02</v>
      </c>
      <c r="H300" s="0" t="n">
        <v>14.95</v>
      </c>
      <c r="I300" s="0" t="n">
        <v>15.54</v>
      </c>
      <c r="J300" s="0" t="n">
        <v>43.73</v>
      </c>
      <c r="K300" s="0" t="n">
        <v>39.69</v>
      </c>
      <c r="L300" s="0" t="n">
        <v>54.03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1.5</v>
      </c>
      <c r="T300" s="0" t="n">
        <v>235.2</v>
      </c>
      <c r="U300" s="0" t="n">
        <v>-11.76</v>
      </c>
    </row>
    <row r="301" customFormat="false" ht="12.85" hidden="false" customHeight="false" outlineLevel="0" collapsed="false">
      <c r="A301" s="0" t="n">
        <v>55.34</v>
      </c>
      <c r="B301" s="0" t="n">
        <v>3317</v>
      </c>
      <c r="C301" s="0" t="n">
        <v>87.35</v>
      </c>
      <c r="D301" s="0" t="n">
        <v>0</v>
      </c>
      <c r="E301" s="0" t="n">
        <v>4.6</v>
      </c>
      <c r="F301" s="0" t="n">
        <v>11.11</v>
      </c>
      <c r="G301" s="0" t="n">
        <v>11.04</v>
      </c>
      <c r="H301" s="0" t="n">
        <v>14.95</v>
      </c>
      <c r="I301" s="0" t="n">
        <v>15.54</v>
      </c>
      <c r="J301" s="0" t="n">
        <v>43.69</v>
      </c>
      <c r="K301" s="0" t="n">
        <v>39.65</v>
      </c>
      <c r="L301" s="0" t="n">
        <v>53.67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1.5</v>
      </c>
      <c r="T301" s="0" t="n">
        <v>235.2</v>
      </c>
      <c r="U301" s="0" t="n">
        <v>-11.77</v>
      </c>
    </row>
    <row r="302" customFormat="false" ht="12.85" hidden="false" customHeight="false" outlineLevel="0" collapsed="false">
      <c r="A302" s="0" t="n">
        <v>55.4</v>
      </c>
      <c r="B302" s="0" t="n">
        <v>3311</v>
      </c>
      <c r="C302" s="0" t="n">
        <v>87.35</v>
      </c>
      <c r="D302" s="0" t="n">
        <v>0</v>
      </c>
      <c r="E302" s="0" t="n">
        <v>4.6</v>
      </c>
      <c r="F302" s="0" t="n">
        <v>11.11</v>
      </c>
      <c r="G302" s="0" t="n">
        <v>11.03</v>
      </c>
      <c r="H302" s="0" t="n">
        <v>14.95</v>
      </c>
      <c r="I302" s="0" t="n">
        <v>15.54</v>
      </c>
      <c r="J302" s="0" t="n">
        <v>43.67</v>
      </c>
      <c r="K302" s="0" t="n">
        <v>39.64</v>
      </c>
      <c r="L302" s="0" t="n">
        <v>53.97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1.5</v>
      </c>
      <c r="T302" s="0" t="n">
        <v>235.2</v>
      </c>
      <c r="U302" s="0" t="n">
        <v>-11.77</v>
      </c>
    </row>
    <row r="303" customFormat="false" ht="12.85" hidden="false" customHeight="false" outlineLevel="0" collapsed="false">
      <c r="A303" s="0" t="n">
        <v>55.48</v>
      </c>
      <c r="B303" s="0" t="n">
        <v>3296</v>
      </c>
      <c r="C303" s="0" t="n">
        <v>87.35</v>
      </c>
      <c r="D303" s="0" t="n">
        <v>0</v>
      </c>
      <c r="E303" s="0" t="n">
        <v>4.6</v>
      </c>
      <c r="F303" s="0" t="n">
        <v>11.12</v>
      </c>
      <c r="G303" s="0" t="n">
        <v>11.04</v>
      </c>
      <c r="H303" s="0" t="n">
        <v>14.95</v>
      </c>
      <c r="I303" s="0" t="n">
        <v>15.54</v>
      </c>
      <c r="J303" s="0" t="n">
        <v>39.01</v>
      </c>
      <c r="K303" s="0" t="n">
        <v>35.41</v>
      </c>
      <c r="L303" s="0" t="n">
        <v>50.67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1.5</v>
      </c>
      <c r="T303" s="0" t="n">
        <v>235.2</v>
      </c>
      <c r="U303" s="0" t="n">
        <v>-11.77</v>
      </c>
    </row>
    <row r="304" customFormat="false" ht="12.85" hidden="false" customHeight="false" outlineLevel="0" collapsed="false">
      <c r="A304" s="0" t="n">
        <v>55.56</v>
      </c>
      <c r="B304" s="0" t="n">
        <v>3292</v>
      </c>
      <c r="C304" s="0" t="n">
        <v>87.35</v>
      </c>
      <c r="D304" s="0" t="n">
        <v>0</v>
      </c>
      <c r="E304" s="0" t="n">
        <v>4.6</v>
      </c>
      <c r="F304" s="0" t="n">
        <v>11.12</v>
      </c>
      <c r="G304" s="0" t="n">
        <v>10.99</v>
      </c>
      <c r="H304" s="0" t="n">
        <v>14.95</v>
      </c>
      <c r="I304" s="0" t="n">
        <v>15.54</v>
      </c>
      <c r="J304" s="0" t="n">
        <v>36.16</v>
      </c>
      <c r="K304" s="0" t="n">
        <v>32.82</v>
      </c>
      <c r="L304" s="0" t="n">
        <v>46.46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1.12</v>
      </c>
      <c r="T304" s="0" t="n">
        <v>235.2</v>
      </c>
      <c r="U304" s="0" t="n">
        <v>-11.75</v>
      </c>
    </row>
    <row r="305" customFormat="false" ht="12.85" hidden="false" customHeight="false" outlineLevel="0" collapsed="false">
      <c r="A305" s="0" t="n">
        <v>55.64</v>
      </c>
      <c r="B305" s="0" t="n">
        <v>3288</v>
      </c>
      <c r="C305" s="0" t="n">
        <v>87.35</v>
      </c>
      <c r="D305" s="0" t="n">
        <v>0</v>
      </c>
      <c r="E305" s="0" t="n">
        <v>4.6</v>
      </c>
      <c r="F305" s="0" t="n">
        <v>11.12</v>
      </c>
      <c r="G305" s="0" t="n">
        <v>11.02</v>
      </c>
      <c r="H305" s="0" t="n">
        <v>14.95</v>
      </c>
      <c r="I305" s="0" t="n">
        <v>15.54</v>
      </c>
      <c r="J305" s="0" t="n">
        <v>34.43</v>
      </c>
      <c r="K305" s="0" t="n">
        <v>31.25</v>
      </c>
      <c r="L305" s="0" t="n">
        <v>45.73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1.5</v>
      </c>
      <c r="T305" s="0" t="n">
        <v>235.2</v>
      </c>
      <c r="U305" s="0" t="n">
        <v>-11.75</v>
      </c>
    </row>
    <row r="306" customFormat="false" ht="12.85" hidden="false" customHeight="false" outlineLevel="0" collapsed="false">
      <c r="A306" s="0" t="n">
        <v>55.72</v>
      </c>
      <c r="B306" s="0" t="n">
        <v>3284</v>
      </c>
      <c r="C306" s="0" t="n">
        <v>87.35</v>
      </c>
      <c r="D306" s="0" t="n">
        <v>0</v>
      </c>
      <c r="E306" s="0" t="n">
        <v>4.6</v>
      </c>
      <c r="F306" s="0" t="n">
        <v>11.12</v>
      </c>
      <c r="G306" s="0" t="n">
        <v>11.06</v>
      </c>
      <c r="H306" s="0" t="n">
        <v>14.95</v>
      </c>
      <c r="I306" s="0" t="n">
        <v>15.54</v>
      </c>
      <c r="J306" s="0" t="n">
        <v>33.45</v>
      </c>
      <c r="K306" s="0" t="n">
        <v>30.36</v>
      </c>
      <c r="L306" s="0" t="n">
        <v>43.74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1.12</v>
      </c>
      <c r="T306" s="0" t="n">
        <v>235.2</v>
      </c>
      <c r="U306" s="0" t="n">
        <v>-11.74</v>
      </c>
    </row>
    <row r="307" customFormat="false" ht="12.85" hidden="false" customHeight="false" outlineLevel="0" collapsed="false">
      <c r="A307" s="0" t="n">
        <v>55.8</v>
      </c>
      <c r="B307" s="0" t="n">
        <v>3279</v>
      </c>
      <c r="C307" s="0" t="n">
        <v>86</v>
      </c>
      <c r="D307" s="0" t="n">
        <v>0</v>
      </c>
      <c r="E307" s="0" t="n">
        <v>4.49</v>
      </c>
      <c r="F307" s="0" t="n">
        <v>11.13</v>
      </c>
      <c r="G307" s="0" t="n">
        <v>11.01</v>
      </c>
      <c r="H307" s="0" t="n">
        <v>14.95</v>
      </c>
      <c r="I307" s="0" t="n">
        <v>15.54</v>
      </c>
      <c r="J307" s="0" t="n">
        <v>32.21</v>
      </c>
      <c r="K307" s="0" t="n">
        <v>29.24</v>
      </c>
      <c r="L307" s="0" t="n">
        <v>43.51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1.5</v>
      </c>
      <c r="T307" s="0" t="n">
        <v>235.2</v>
      </c>
      <c r="U307" s="0" t="n">
        <v>-11.76</v>
      </c>
    </row>
    <row r="308" customFormat="false" ht="12.85" hidden="false" customHeight="false" outlineLevel="0" collapsed="false">
      <c r="A308" s="0" t="n">
        <v>55.88</v>
      </c>
      <c r="B308" s="0" t="n">
        <v>3269</v>
      </c>
      <c r="C308" s="0" t="n">
        <v>86</v>
      </c>
      <c r="D308" s="0" t="n">
        <v>0</v>
      </c>
      <c r="E308" s="0" t="n">
        <v>4.6</v>
      </c>
      <c r="F308" s="0" t="n">
        <v>11.13</v>
      </c>
      <c r="G308" s="0" t="n">
        <v>10.99</v>
      </c>
      <c r="H308" s="0" t="n">
        <v>14.95</v>
      </c>
      <c r="I308" s="0" t="n">
        <v>15.54</v>
      </c>
      <c r="J308" s="0" t="n">
        <v>30.26</v>
      </c>
      <c r="K308" s="0" t="n">
        <v>27.47</v>
      </c>
      <c r="L308" s="0" t="n">
        <v>41.55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.5</v>
      </c>
      <c r="T308" s="0" t="n">
        <v>235.2</v>
      </c>
      <c r="U308" s="0" t="n">
        <v>-11.76</v>
      </c>
    </row>
    <row r="309" customFormat="false" ht="12.85" hidden="false" customHeight="false" outlineLevel="0" collapsed="false">
      <c r="A309" s="0" t="n">
        <v>55.96</v>
      </c>
      <c r="B309" s="0" t="n">
        <v>3261</v>
      </c>
      <c r="C309" s="0" t="n">
        <v>86</v>
      </c>
      <c r="D309" s="0" t="n">
        <v>0</v>
      </c>
      <c r="E309" s="0" t="n">
        <v>4.49</v>
      </c>
      <c r="F309" s="0" t="n">
        <v>11.13</v>
      </c>
      <c r="G309" s="0" t="n">
        <v>10.94</v>
      </c>
      <c r="H309" s="0" t="n">
        <v>14.95</v>
      </c>
      <c r="I309" s="0" t="n">
        <v>15.54</v>
      </c>
      <c r="J309" s="0" t="n">
        <v>28.06</v>
      </c>
      <c r="K309" s="0" t="n">
        <v>25.47</v>
      </c>
      <c r="L309" s="0" t="n">
        <v>39.35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1.5</v>
      </c>
      <c r="T309" s="0" t="n">
        <v>235.2</v>
      </c>
      <c r="U309" s="0" t="n">
        <v>-11.76</v>
      </c>
    </row>
    <row r="310" customFormat="false" ht="12.85" hidden="false" customHeight="false" outlineLevel="0" collapsed="false">
      <c r="A310" s="0" t="n">
        <v>56.04</v>
      </c>
      <c r="B310" s="0" t="n">
        <v>3268</v>
      </c>
      <c r="C310" s="0" t="n">
        <v>86</v>
      </c>
      <c r="D310" s="0" t="n">
        <v>0</v>
      </c>
      <c r="E310" s="0" t="n">
        <v>4.49</v>
      </c>
      <c r="F310" s="0" t="n">
        <v>11.13</v>
      </c>
      <c r="G310" s="0" t="n">
        <v>10.95</v>
      </c>
      <c r="H310" s="0" t="n">
        <v>14.95</v>
      </c>
      <c r="I310" s="0" t="n">
        <v>15.54</v>
      </c>
      <c r="J310" s="0" t="n">
        <v>28.79</v>
      </c>
      <c r="K310" s="0" t="n">
        <v>26.14</v>
      </c>
      <c r="L310" s="0" t="n">
        <v>38.87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1.5</v>
      </c>
      <c r="T310" s="0" t="n">
        <v>235.2</v>
      </c>
      <c r="U310" s="0" t="n">
        <v>-11.76</v>
      </c>
    </row>
    <row r="311" customFormat="false" ht="12.85" hidden="false" customHeight="false" outlineLevel="0" collapsed="false">
      <c r="A311" s="0" t="n">
        <v>56.12</v>
      </c>
      <c r="B311" s="0" t="n">
        <v>3257</v>
      </c>
      <c r="C311" s="0" t="n">
        <v>86</v>
      </c>
      <c r="D311" s="0" t="n">
        <v>0</v>
      </c>
      <c r="E311" s="0" t="n">
        <v>4.49</v>
      </c>
      <c r="F311" s="0" t="n">
        <v>11.13</v>
      </c>
      <c r="G311" s="0" t="n">
        <v>11.02</v>
      </c>
      <c r="H311" s="0" t="n">
        <v>14.95</v>
      </c>
      <c r="I311" s="0" t="n">
        <v>15.5</v>
      </c>
      <c r="J311" s="0" t="n">
        <v>25.92</v>
      </c>
      <c r="K311" s="0" t="n">
        <v>23.53</v>
      </c>
      <c r="L311" s="0" t="n">
        <v>37.21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1.5</v>
      </c>
      <c r="T311" s="0" t="n">
        <v>235.2</v>
      </c>
      <c r="U311" s="0" t="n">
        <v>-11.76</v>
      </c>
    </row>
    <row r="312" customFormat="false" ht="12.85" hidden="false" customHeight="false" outlineLevel="0" collapsed="false">
      <c r="A312" s="0" t="n">
        <v>56.2</v>
      </c>
      <c r="B312" s="0" t="n">
        <v>3250</v>
      </c>
      <c r="C312" s="0" t="n">
        <v>86</v>
      </c>
      <c r="D312" s="0" t="n">
        <v>0</v>
      </c>
      <c r="E312" s="0" t="n">
        <v>4.49</v>
      </c>
      <c r="F312" s="0" t="n">
        <v>11.14</v>
      </c>
      <c r="G312" s="0" t="n">
        <v>10.93</v>
      </c>
      <c r="H312" s="0" t="n">
        <v>14.95</v>
      </c>
      <c r="I312" s="0" t="n">
        <v>15.5</v>
      </c>
      <c r="J312" s="0" t="n">
        <v>23.6</v>
      </c>
      <c r="K312" s="0" t="n">
        <v>21.42</v>
      </c>
      <c r="L312" s="0" t="n">
        <v>33.89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1.12</v>
      </c>
      <c r="T312" s="0" t="n">
        <v>235.2</v>
      </c>
      <c r="U312" s="0" t="n">
        <v>-11.76</v>
      </c>
    </row>
    <row r="313" customFormat="false" ht="12.85" hidden="false" customHeight="false" outlineLevel="0" collapsed="false">
      <c r="A313" s="0" t="n">
        <v>56.28</v>
      </c>
      <c r="B313" s="0" t="n">
        <v>3243</v>
      </c>
      <c r="C313" s="0" t="n">
        <v>86</v>
      </c>
      <c r="D313" s="0" t="n">
        <v>0</v>
      </c>
      <c r="E313" s="0" t="n">
        <v>4.49</v>
      </c>
      <c r="F313" s="0" t="n">
        <v>11.14</v>
      </c>
      <c r="G313" s="0" t="n">
        <v>11.04</v>
      </c>
      <c r="H313" s="0" t="n">
        <v>14.95</v>
      </c>
      <c r="I313" s="0" t="n">
        <v>15.5</v>
      </c>
      <c r="J313" s="0" t="n">
        <v>20.6</v>
      </c>
      <c r="K313" s="0" t="n">
        <v>18.7</v>
      </c>
      <c r="L313" s="0" t="n">
        <v>31.73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1.12</v>
      </c>
      <c r="T313" s="0" t="n">
        <v>235.2</v>
      </c>
      <c r="U313" s="0" t="n">
        <v>-11.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12.49"/>
    <col collapsed="false" customWidth="true" hidden="false" outlineLevel="0" max="6" min="6" style="0" width="20"/>
    <col collapsed="false" customWidth="true" hidden="false" outlineLevel="0" max="7" min="7" style="0" width="16.45"/>
    <col collapsed="false" customWidth="true" hidden="false" outlineLevel="0" max="8" min="8" style="0" width="19.86"/>
    <col collapsed="false" customWidth="true" hidden="false" outlineLevel="0" max="9" min="9" style="0" width="20"/>
    <col collapsed="false" customWidth="true" hidden="false" outlineLevel="0" max="10" min="10" style="0" width="18.72"/>
    <col collapsed="false" customWidth="true" hidden="false" outlineLevel="0" max="11" min="11" style="0" width="20.85"/>
    <col collapsed="false" customWidth="true" hidden="false" outlineLevel="0" max="12" min="12" style="0" width="17.16"/>
    <col collapsed="false" customWidth="true" hidden="false" outlineLevel="0" max="18" min="13" style="0" width="17.02"/>
    <col collapsed="false" customWidth="true" hidden="false" outlineLevel="0" max="19" min="19" style="0" width="14.76"/>
    <col collapsed="false" customWidth="true" hidden="false" outlineLevel="0" max="20" min="20" style="0" width="20.42"/>
    <col collapsed="false" customWidth="true" hidden="false" outlineLevel="0" max="21" min="21" style="0" width="11.06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85" hidden="false" customHeight="false" outlineLevel="0" collapsed="false">
      <c r="A2" s="0" t="n">
        <v>2.98</v>
      </c>
      <c r="B2" s="0" t="n">
        <v>3159</v>
      </c>
      <c r="C2" s="0" t="n">
        <v>80.6</v>
      </c>
      <c r="D2" s="0" t="n">
        <v>5.96</v>
      </c>
      <c r="E2" s="0" t="n">
        <v>6.23</v>
      </c>
      <c r="F2" s="0" t="n">
        <v>15.96</v>
      </c>
      <c r="G2" s="0" t="n">
        <v>15.68</v>
      </c>
      <c r="H2" s="0" t="n">
        <v>14.94</v>
      </c>
      <c r="I2" s="0" t="n">
        <v>15.03</v>
      </c>
      <c r="J2" s="0" t="n">
        <v>4.74</v>
      </c>
      <c r="K2" s="0" t="n">
        <v>4.3</v>
      </c>
      <c r="L2" s="0" t="n">
        <v>15.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23.25</v>
      </c>
      <c r="T2" s="0" t="n">
        <v>14.41</v>
      </c>
      <c r="U2" s="0" t="n">
        <v>-11.05</v>
      </c>
    </row>
    <row r="3" customFormat="false" ht="12.85" hidden="false" customHeight="false" outlineLevel="0" collapsed="false">
      <c r="A3" s="0" t="n">
        <v>3.06</v>
      </c>
      <c r="B3" s="0" t="n">
        <v>3174</v>
      </c>
      <c r="C3" s="0" t="n">
        <v>80.6</v>
      </c>
      <c r="D3" s="0" t="n">
        <v>5.96</v>
      </c>
      <c r="E3" s="0" t="n">
        <v>6.33</v>
      </c>
      <c r="F3" s="0" t="n">
        <v>16.25</v>
      </c>
      <c r="G3" s="0" t="n">
        <v>15.85</v>
      </c>
      <c r="H3" s="0" t="n">
        <v>14.94</v>
      </c>
      <c r="I3" s="0" t="n">
        <v>15.03</v>
      </c>
      <c r="J3" s="0" t="n">
        <v>4.95</v>
      </c>
      <c r="K3" s="0" t="n">
        <v>4.49</v>
      </c>
      <c r="L3" s="0" t="n">
        <v>15.8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24</v>
      </c>
      <c r="T3" s="0" t="n">
        <v>14.55</v>
      </c>
      <c r="U3" s="0" t="n">
        <v>-11.02</v>
      </c>
    </row>
    <row r="4" customFormat="false" ht="12.85" hidden="false" customHeight="false" outlineLevel="0" collapsed="false">
      <c r="A4" s="0" t="n">
        <v>3.14</v>
      </c>
      <c r="B4" s="0" t="n">
        <v>3187</v>
      </c>
      <c r="C4" s="0" t="n">
        <v>80.6</v>
      </c>
      <c r="D4" s="0" t="n">
        <v>6.4</v>
      </c>
      <c r="E4" s="0" t="n">
        <v>6.43</v>
      </c>
      <c r="F4" s="0" t="n">
        <v>16.59</v>
      </c>
      <c r="G4" s="0" t="n">
        <v>15.97</v>
      </c>
      <c r="H4" s="0" t="n">
        <v>14.94</v>
      </c>
      <c r="I4" s="0" t="n">
        <v>15.03</v>
      </c>
      <c r="J4" s="0" t="n">
        <v>4.92</v>
      </c>
      <c r="K4" s="0" t="n">
        <v>4.46</v>
      </c>
      <c r="L4" s="0" t="n">
        <v>16.2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24.38</v>
      </c>
      <c r="T4" s="0" t="n">
        <v>14.55</v>
      </c>
      <c r="U4" s="0" t="n">
        <v>-10.98</v>
      </c>
    </row>
    <row r="5" customFormat="false" ht="12.85" hidden="false" customHeight="false" outlineLevel="0" collapsed="false">
      <c r="A5" s="0" t="n">
        <v>3.22</v>
      </c>
      <c r="B5" s="0" t="n">
        <v>3205</v>
      </c>
      <c r="C5" s="0" t="n">
        <v>80.6</v>
      </c>
      <c r="D5" s="0" t="n">
        <v>6.69</v>
      </c>
      <c r="E5" s="0" t="n">
        <v>6.54</v>
      </c>
      <c r="F5" s="0" t="n">
        <v>16.88</v>
      </c>
      <c r="G5" s="0" t="n">
        <v>16.31</v>
      </c>
      <c r="H5" s="0" t="n">
        <v>14.94</v>
      </c>
      <c r="I5" s="0" t="n">
        <v>15.03</v>
      </c>
      <c r="J5" s="0" t="n">
        <v>5.97</v>
      </c>
      <c r="K5" s="0" t="n">
        <v>5.42</v>
      </c>
      <c r="L5" s="0" t="n">
        <v>16.7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25.5</v>
      </c>
      <c r="T5" s="0" t="n">
        <v>14.55</v>
      </c>
      <c r="U5" s="0" t="n">
        <v>-10.89</v>
      </c>
    </row>
    <row r="6" customFormat="false" ht="12.85" hidden="false" customHeight="false" outlineLevel="0" collapsed="false">
      <c r="A6" s="0" t="n">
        <v>3.32</v>
      </c>
      <c r="B6" s="0" t="n">
        <v>3197</v>
      </c>
      <c r="C6" s="0" t="n">
        <v>80.6</v>
      </c>
      <c r="D6" s="0" t="n">
        <v>6.69</v>
      </c>
      <c r="E6" s="0" t="n">
        <v>6.74</v>
      </c>
      <c r="F6" s="0" t="n">
        <v>17.32</v>
      </c>
      <c r="G6" s="0" t="n">
        <v>16.76</v>
      </c>
      <c r="H6" s="0" t="n">
        <v>14.94</v>
      </c>
      <c r="I6" s="0" t="n">
        <v>15.03</v>
      </c>
      <c r="J6" s="0" t="n">
        <v>4.83</v>
      </c>
      <c r="K6" s="0" t="n">
        <v>4.39</v>
      </c>
      <c r="L6" s="0" t="n">
        <v>16.2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25.88</v>
      </c>
      <c r="T6" s="0" t="n">
        <v>14.7</v>
      </c>
      <c r="U6" s="0" t="n">
        <v>-10.77</v>
      </c>
    </row>
    <row r="7" customFormat="false" ht="12.85" hidden="false" customHeight="false" outlineLevel="0" collapsed="false">
      <c r="A7" s="0" t="n">
        <v>3.4</v>
      </c>
      <c r="B7" s="0" t="n">
        <v>3176</v>
      </c>
      <c r="C7" s="0" t="n">
        <v>80.6</v>
      </c>
      <c r="D7" s="0" t="n">
        <v>6.69</v>
      </c>
      <c r="E7" s="0" t="n">
        <v>6.74</v>
      </c>
      <c r="F7" s="0" t="n">
        <v>17.47</v>
      </c>
      <c r="G7" s="0" t="n">
        <v>16.99</v>
      </c>
      <c r="H7" s="0" t="n">
        <v>14.94</v>
      </c>
      <c r="I7" s="0" t="n">
        <v>14.99</v>
      </c>
      <c r="J7" s="0" t="n">
        <v>4.83</v>
      </c>
      <c r="K7" s="0" t="n">
        <v>4.39</v>
      </c>
      <c r="L7" s="0" t="n">
        <v>16.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7</v>
      </c>
      <c r="T7" s="0" t="n">
        <v>14.7</v>
      </c>
      <c r="U7" s="0" t="n">
        <v>-10.64</v>
      </c>
    </row>
    <row r="8" customFormat="false" ht="12.85" hidden="false" customHeight="false" outlineLevel="0" collapsed="false">
      <c r="A8" s="0" t="n">
        <v>3.46</v>
      </c>
      <c r="B8" s="0" t="n">
        <v>3185</v>
      </c>
      <c r="C8" s="0" t="n">
        <v>80.6</v>
      </c>
      <c r="D8" s="0" t="n">
        <v>6.69</v>
      </c>
      <c r="E8" s="0" t="n">
        <v>6.84</v>
      </c>
      <c r="F8" s="0" t="n">
        <v>17.66</v>
      </c>
      <c r="G8" s="0" t="n">
        <v>16.94</v>
      </c>
      <c r="H8" s="0" t="n">
        <v>14.94</v>
      </c>
      <c r="I8" s="0" t="n">
        <v>14.99</v>
      </c>
      <c r="J8" s="0" t="n">
        <v>4.8</v>
      </c>
      <c r="K8" s="0" t="n">
        <v>4.36</v>
      </c>
      <c r="L8" s="0" t="n">
        <v>16.1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7</v>
      </c>
      <c r="T8" s="0" t="n">
        <v>14.99</v>
      </c>
      <c r="U8" s="0" t="n">
        <v>-10.55</v>
      </c>
    </row>
    <row r="9" customFormat="false" ht="12.85" hidden="false" customHeight="false" outlineLevel="0" collapsed="false">
      <c r="A9" s="0" t="n">
        <v>3.54</v>
      </c>
      <c r="B9" s="0" t="n">
        <v>3196</v>
      </c>
      <c r="C9" s="0" t="n">
        <v>80.6</v>
      </c>
      <c r="D9" s="0" t="n">
        <v>6.69</v>
      </c>
      <c r="E9" s="0" t="n">
        <v>6.94</v>
      </c>
      <c r="F9" s="0" t="n">
        <v>17.76</v>
      </c>
      <c r="G9" s="0" t="n">
        <v>17.27</v>
      </c>
      <c r="H9" s="0" t="n">
        <v>14.94</v>
      </c>
      <c r="I9" s="0" t="n">
        <v>14.99</v>
      </c>
      <c r="J9" s="0" t="n">
        <v>4.79</v>
      </c>
      <c r="K9" s="0" t="n">
        <v>4.35</v>
      </c>
      <c r="L9" s="0" t="n">
        <v>16.1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7.38</v>
      </c>
      <c r="T9" s="0" t="n">
        <v>15.14</v>
      </c>
      <c r="U9" s="0" t="n">
        <v>-10.45</v>
      </c>
    </row>
    <row r="10" customFormat="false" ht="12.85" hidden="false" customHeight="false" outlineLevel="0" collapsed="false">
      <c r="A10" s="0" t="n">
        <v>3.62</v>
      </c>
      <c r="B10" s="0" t="n">
        <v>3193</v>
      </c>
      <c r="C10" s="0" t="n">
        <v>80.6</v>
      </c>
      <c r="D10" s="0" t="n">
        <v>6.69</v>
      </c>
      <c r="E10" s="0" t="n">
        <v>6.94</v>
      </c>
      <c r="F10" s="0" t="n">
        <v>18.01</v>
      </c>
      <c r="G10" s="0" t="n">
        <v>17.52</v>
      </c>
      <c r="H10" s="0" t="n">
        <v>14.94</v>
      </c>
      <c r="I10" s="0" t="n">
        <v>14.99</v>
      </c>
      <c r="J10" s="0" t="n">
        <v>4.76</v>
      </c>
      <c r="K10" s="0" t="n">
        <v>4.32</v>
      </c>
      <c r="L10" s="0" t="n">
        <v>16.0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27.75</v>
      </c>
      <c r="T10" s="0" t="n">
        <v>15.29</v>
      </c>
      <c r="U10" s="0" t="n">
        <v>-10.37</v>
      </c>
    </row>
    <row r="11" customFormat="false" ht="12.85" hidden="false" customHeight="false" outlineLevel="0" collapsed="false">
      <c r="A11" s="0" t="n">
        <v>3.7</v>
      </c>
      <c r="B11" s="0" t="n">
        <v>3193</v>
      </c>
      <c r="C11" s="0" t="n">
        <v>80.6</v>
      </c>
      <c r="D11" s="0" t="n">
        <v>6.69</v>
      </c>
      <c r="E11" s="0" t="n">
        <v>7.05</v>
      </c>
      <c r="F11" s="0" t="n">
        <v>18.15</v>
      </c>
      <c r="G11" s="0" t="n">
        <v>17.49</v>
      </c>
      <c r="H11" s="0" t="n">
        <v>14.94</v>
      </c>
      <c r="I11" s="0" t="n">
        <v>15.03</v>
      </c>
      <c r="J11" s="0" t="n">
        <v>4.75</v>
      </c>
      <c r="K11" s="0" t="n">
        <v>4.31</v>
      </c>
      <c r="L11" s="0" t="n">
        <v>16.1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28.5</v>
      </c>
      <c r="T11" s="0" t="n">
        <v>15.29</v>
      </c>
      <c r="U11" s="0" t="n">
        <v>-10.28</v>
      </c>
    </row>
    <row r="12" customFormat="false" ht="12.85" hidden="false" customHeight="false" outlineLevel="0" collapsed="false">
      <c r="A12" s="0" t="n">
        <v>3.76</v>
      </c>
      <c r="B12" s="0" t="n">
        <v>3197</v>
      </c>
      <c r="C12" s="0" t="n">
        <v>80.6</v>
      </c>
      <c r="D12" s="0" t="n">
        <v>6.69</v>
      </c>
      <c r="E12" s="0" t="n">
        <v>7.15</v>
      </c>
      <c r="F12" s="0" t="n">
        <v>18.35</v>
      </c>
      <c r="G12" s="0" t="n">
        <v>17.95</v>
      </c>
      <c r="H12" s="0" t="n">
        <v>14.94</v>
      </c>
      <c r="I12" s="0" t="n">
        <v>15.03</v>
      </c>
      <c r="J12" s="0" t="n">
        <v>4.72</v>
      </c>
      <c r="K12" s="0" t="n">
        <v>4.29</v>
      </c>
      <c r="L12" s="0" t="n">
        <v>16.0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28.88</v>
      </c>
      <c r="T12" s="0" t="n">
        <v>15.43</v>
      </c>
      <c r="U12" s="0" t="n">
        <v>-10.2</v>
      </c>
    </row>
    <row r="13" customFormat="false" ht="12.85" hidden="false" customHeight="false" outlineLevel="0" collapsed="false">
      <c r="A13" s="0" t="n">
        <v>3.84</v>
      </c>
      <c r="B13" s="0" t="n">
        <v>3197</v>
      </c>
      <c r="C13" s="0" t="n">
        <v>80.6</v>
      </c>
      <c r="D13" s="0" t="n">
        <v>6.69</v>
      </c>
      <c r="E13" s="0" t="n">
        <v>7.15</v>
      </c>
      <c r="F13" s="0" t="n">
        <v>18.49</v>
      </c>
      <c r="G13" s="0" t="n">
        <v>17.99</v>
      </c>
      <c r="H13" s="0" t="n">
        <v>14.94</v>
      </c>
      <c r="I13" s="0" t="n">
        <v>14.99</v>
      </c>
      <c r="J13" s="0" t="n">
        <v>4.71</v>
      </c>
      <c r="K13" s="0" t="n">
        <v>4.28</v>
      </c>
      <c r="L13" s="0" t="n">
        <v>16.0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.88</v>
      </c>
      <c r="T13" s="0" t="n">
        <v>15.58</v>
      </c>
      <c r="U13" s="0" t="n">
        <v>-10.16</v>
      </c>
    </row>
    <row r="14" customFormat="false" ht="12.85" hidden="false" customHeight="false" outlineLevel="0" collapsed="false">
      <c r="A14" s="0" t="n">
        <v>3.92</v>
      </c>
      <c r="B14" s="0" t="n">
        <v>3192</v>
      </c>
      <c r="C14" s="0" t="n">
        <v>80.6</v>
      </c>
      <c r="D14" s="0" t="n">
        <v>6.69</v>
      </c>
      <c r="E14" s="0" t="n">
        <v>7.25</v>
      </c>
      <c r="F14" s="0" t="n">
        <v>18.69</v>
      </c>
      <c r="G14" s="0" t="n">
        <v>18.2</v>
      </c>
      <c r="H14" s="0" t="n">
        <v>14.94</v>
      </c>
      <c r="I14" s="0" t="n">
        <v>14.99</v>
      </c>
      <c r="J14" s="0" t="n">
        <v>4.69</v>
      </c>
      <c r="K14" s="0" t="n">
        <v>4.26</v>
      </c>
      <c r="L14" s="0" t="n">
        <v>16.0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29.25</v>
      </c>
      <c r="T14" s="0" t="n">
        <v>15.73</v>
      </c>
      <c r="U14" s="0" t="n">
        <v>-10.08</v>
      </c>
    </row>
    <row r="15" customFormat="false" ht="12.85" hidden="false" customHeight="false" outlineLevel="0" collapsed="false">
      <c r="A15" s="0" t="n">
        <v>3.98</v>
      </c>
      <c r="B15" s="0" t="n">
        <v>3194</v>
      </c>
      <c r="C15" s="0" t="n">
        <v>80.6</v>
      </c>
      <c r="D15" s="0" t="n">
        <v>6.69</v>
      </c>
      <c r="E15" s="0" t="n">
        <v>7.35</v>
      </c>
      <c r="F15" s="0" t="n">
        <v>18.88</v>
      </c>
      <c r="G15" s="0" t="n">
        <v>18.59</v>
      </c>
      <c r="H15" s="0" t="n">
        <v>14.94</v>
      </c>
      <c r="I15" s="0" t="n">
        <v>14.99</v>
      </c>
      <c r="J15" s="0" t="n">
        <v>4.67</v>
      </c>
      <c r="K15" s="0" t="n">
        <v>4.24</v>
      </c>
      <c r="L15" s="0" t="n">
        <v>16.0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30</v>
      </c>
      <c r="T15" s="0" t="n">
        <v>15.73</v>
      </c>
      <c r="U15" s="0" t="n">
        <v>-10.02</v>
      </c>
    </row>
    <row r="16" customFormat="false" ht="12.85" hidden="false" customHeight="false" outlineLevel="0" collapsed="false">
      <c r="A16" s="0" t="n">
        <v>4.06</v>
      </c>
      <c r="B16" s="0" t="n">
        <v>3197</v>
      </c>
      <c r="C16" s="0" t="n">
        <v>80.6</v>
      </c>
      <c r="D16" s="0" t="n">
        <v>6.69</v>
      </c>
      <c r="E16" s="0" t="n">
        <v>7.35</v>
      </c>
      <c r="F16" s="0" t="n">
        <v>19.03</v>
      </c>
      <c r="G16" s="0" t="n">
        <v>18.76</v>
      </c>
      <c r="H16" s="0" t="n">
        <v>14.94</v>
      </c>
      <c r="I16" s="0" t="n">
        <v>14.99</v>
      </c>
      <c r="J16" s="0" t="n">
        <v>4.65</v>
      </c>
      <c r="K16" s="0" t="n">
        <v>4.22</v>
      </c>
      <c r="L16" s="0" t="n">
        <v>15.9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1.5</v>
      </c>
      <c r="T16" s="0" t="n">
        <v>15.73</v>
      </c>
      <c r="U16" s="0" t="n">
        <v>-9.97</v>
      </c>
    </row>
    <row r="17" customFormat="false" ht="12.85" hidden="false" customHeight="false" outlineLevel="0" collapsed="false">
      <c r="A17" s="0" t="n">
        <v>4.14</v>
      </c>
      <c r="B17" s="0" t="n">
        <v>3202</v>
      </c>
      <c r="C17" s="0" t="n">
        <v>80.6</v>
      </c>
      <c r="D17" s="0" t="n">
        <v>6.69</v>
      </c>
      <c r="E17" s="0" t="n">
        <v>7.45</v>
      </c>
      <c r="F17" s="0" t="n">
        <v>19.23</v>
      </c>
      <c r="G17" s="0" t="n">
        <v>18.82</v>
      </c>
      <c r="H17" s="0" t="n">
        <v>14.94</v>
      </c>
      <c r="I17" s="0" t="n">
        <v>14.99</v>
      </c>
      <c r="J17" s="0" t="n">
        <v>5.22</v>
      </c>
      <c r="K17" s="0" t="n">
        <v>4.74</v>
      </c>
      <c r="L17" s="0" t="n">
        <v>16.5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31.5</v>
      </c>
      <c r="T17" s="0" t="n">
        <v>15.73</v>
      </c>
      <c r="U17" s="0" t="n">
        <v>-9.92</v>
      </c>
    </row>
    <row r="18" customFormat="false" ht="12.85" hidden="false" customHeight="false" outlineLevel="0" collapsed="false">
      <c r="A18" s="0" t="n">
        <v>4.22</v>
      </c>
      <c r="B18" s="0" t="n">
        <v>3205</v>
      </c>
      <c r="C18" s="0" t="n">
        <v>80.6</v>
      </c>
      <c r="D18" s="0" t="n">
        <v>6.69</v>
      </c>
      <c r="E18" s="0" t="n">
        <v>7.56</v>
      </c>
      <c r="F18" s="0" t="n">
        <v>19.42</v>
      </c>
      <c r="G18" s="0" t="n">
        <v>18.98</v>
      </c>
      <c r="H18" s="0" t="n">
        <v>14.94</v>
      </c>
      <c r="I18" s="0" t="n">
        <v>14.99</v>
      </c>
      <c r="J18" s="0" t="n">
        <v>5.77</v>
      </c>
      <c r="K18" s="0" t="n">
        <v>5.24</v>
      </c>
      <c r="L18" s="0" t="n">
        <v>17.1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31.88</v>
      </c>
      <c r="T18" s="0" t="n">
        <v>15.58</v>
      </c>
      <c r="U18" s="0" t="n">
        <v>-9.86</v>
      </c>
    </row>
    <row r="19" customFormat="false" ht="12.85" hidden="false" customHeight="false" outlineLevel="0" collapsed="false">
      <c r="A19" s="0" t="n">
        <v>4.28</v>
      </c>
      <c r="B19" s="0" t="n">
        <v>3205</v>
      </c>
      <c r="C19" s="0" t="n">
        <v>80.6</v>
      </c>
      <c r="D19" s="0" t="n">
        <v>6.69</v>
      </c>
      <c r="E19" s="0" t="n">
        <v>7.56</v>
      </c>
      <c r="F19" s="0" t="n">
        <v>19.57</v>
      </c>
      <c r="G19" s="0" t="n">
        <v>19.15</v>
      </c>
      <c r="H19" s="0" t="n">
        <v>14.94</v>
      </c>
      <c r="I19" s="0" t="n">
        <v>14.99</v>
      </c>
      <c r="J19" s="0" t="n">
        <v>5.75</v>
      </c>
      <c r="K19" s="0" t="n">
        <v>5.22</v>
      </c>
      <c r="L19" s="0" t="n">
        <v>17.1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31.88</v>
      </c>
      <c r="T19" s="0" t="n">
        <v>15.43</v>
      </c>
      <c r="U19" s="0" t="n">
        <v>-9.83</v>
      </c>
    </row>
    <row r="20" customFormat="false" ht="12.85" hidden="false" customHeight="false" outlineLevel="0" collapsed="false">
      <c r="A20" s="0" t="n">
        <v>4.36</v>
      </c>
      <c r="B20" s="0" t="n">
        <v>3206</v>
      </c>
      <c r="C20" s="0" t="n">
        <v>80.6</v>
      </c>
      <c r="D20" s="0" t="n">
        <v>6.69</v>
      </c>
      <c r="E20" s="0" t="n">
        <v>7.56</v>
      </c>
      <c r="F20" s="0" t="n">
        <v>19.76</v>
      </c>
      <c r="G20" s="0" t="n">
        <v>19.37</v>
      </c>
      <c r="H20" s="0" t="n">
        <v>14.94</v>
      </c>
      <c r="I20" s="0" t="n">
        <v>14.99</v>
      </c>
      <c r="J20" s="0" t="n">
        <v>5.89</v>
      </c>
      <c r="K20" s="0" t="n">
        <v>5.35</v>
      </c>
      <c r="L20" s="0" t="n">
        <v>16.7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31.88</v>
      </c>
      <c r="T20" s="0" t="n">
        <v>15.29</v>
      </c>
      <c r="U20" s="0" t="n">
        <v>-9.79</v>
      </c>
    </row>
    <row r="21" customFormat="false" ht="12.85" hidden="false" customHeight="false" outlineLevel="0" collapsed="false">
      <c r="A21" s="0" t="n">
        <v>4.44</v>
      </c>
      <c r="B21" s="0" t="n">
        <v>3209</v>
      </c>
      <c r="C21" s="0" t="n">
        <v>80.6</v>
      </c>
      <c r="D21" s="0" t="n">
        <v>6.69</v>
      </c>
      <c r="E21" s="0" t="n">
        <v>7.66</v>
      </c>
      <c r="F21" s="0" t="n">
        <v>20.06</v>
      </c>
      <c r="G21" s="0" t="n">
        <v>19.32</v>
      </c>
      <c r="H21" s="0" t="n">
        <v>14.94</v>
      </c>
      <c r="I21" s="0" t="n">
        <v>14.99</v>
      </c>
      <c r="J21" s="0" t="n">
        <v>6.18</v>
      </c>
      <c r="K21" s="0" t="n">
        <v>5.61</v>
      </c>
      <c r="L21" s="0" t="n">
        <v>1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31.88</v>
      </c>
      <c r="T21" s="0" t="n">
        <v>15.29</v>
      </c>
      <c r="U21" s="0" t="n">
        <v>-9.72</v>
      </c>
    </row>
    <row r="22" customFormat="false" ht="12.85" hidden="false" customHeight="false" outlineLevel="0" collapsed="false">
      <c r="A22" s="0" t="n">
        <v>4.52</v>
      </c>
      <c r="B22" s="0" t="n">
        <v>3219</v>
      </c>
      <c r="C22" s="0" t="n">
        <v>80.6</v>
      </c>
      <c r="D22" s="0" t="n">
        <v>6.98</v>
      </c>
      <c r="E22" s="0" t="n">
        <v>7.66</v>
      </c>
      <c r="F22" s="0" t="n">
        <v>20.25</v>
      </c>
      <c r="G22" s="0" t="n">
        <v>19.34</v>
      </c>
      <c r="H22" s="0" t="n">
        <v>14.94</v>
      </c>
      <c r="I22" s="0" t="n">
        <v>14.99</v>
      </c>
      <c r="J22" s="0" t="n">
        <v>8.04</v>
      </c>
      <c r="K22" s="0" t="n">
        <v>7.3</v>
      </c>
      <c r="L22" s="0" t="n">
        <v>18.7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32.25</v>
      </c>
      <c r="T22" s="0" t="n">
        <v>15.14</v>
      </c>
      <c r="U22" s="0" t="n">
        <v>-9.7</v>
      </c>
    </row>
    <row r="23" customFormat="false" ht="12.85" hidden="false" customHeight="false" outlineLevel="0" collapsed="false">
      <c r="A23" s="0" t="n">
        <v>4.6</v>
      </c>
      <c r="B23" s="0" t="n">
        <v>3214</v>
      </c>
      <c r="C23" s="0" t="n">
        <v>80.6</v>
      </c>
      <c r="D23" s="0" t="n">
        <v>8.01</v>
      </c>
      <c r="E23" s="0" t="n">
        <v>7.86</v>
      </c>
      <c r="F23" s="0" t="n">
        <v>20.54</v>
      </c>
      <c r="G23" s="0" t="n">
        <v>19.83</v>
      </c>
      <c r="H23" s="0" t="n">
        <v>14.94</v>
      </c>
      <c r="I23" s="0" t="n">
        <v>14.99</v>
      </c>
      <c r="J23" s="0" t="n">
        <v>7.14</v>
      </c>
      <c r="K23" s="0" t="n">
        <v>6.48</v>
      </c>
      <c r="L23" s="0" t="n">
        <v>18.62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32.25</v>
      </c>
      <c r="T23" s="0" t="n">
        <v>15.14</v>
      </c>
      <c r="U23" s="0" t="n">
        <v>-9.59</v>
      </c>
    </row>
    <row r="24" customFormat="false" ht="12.85" hidden="false" customHeight="false" outlineLevel="0" collapsed="false">
      <c r="A24" s="0" t="n">
        <v>4.68</v>
      </c>
      <c r="B24" s="0" t="n">
        <v>3222</v>
      </c>
      <c r="C24" s="0" t="n">
        <v>80.6</v>
      </c>
      <c r="D24" s="0" t="n">
        <v>8.01</v>
      </c>
      <c r="E24" s="0" t="n">
        <v>7.97</v>
      </c>
      <c r="F24" s="0" t="n">
        <v>20.93</v>
      </c>
      <c r="G24" s="0" t="n">
        <v>20.2</v>
      </c>
      <c r="H24" s="0" t="n">
        <v>14.94</v>
      </c>
      <c r="I24" s="0" t="n">
        <v>14.99</v>
      </c>
      <c r="J24" s="0" t="n">
        <v>8.4</v>
      </c>
      <c r="K24" s="0" t="n">
        <v>7.62</v>
      </c>
      <c r="L24" s="0" t="n">
        <v>19.1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33</v>
      </c>
      <c r="T24" s="0" t="n">
        <v>15.14</v>
      </c>
      <c r="U24" s="0" t="n">
        <v>-9.48</v>
      </c>
    </row>
    <row r="25" customFormat="false" ht="12.85" hidden="false" customHeight="false" outlineLevel="0" collapsed="false">
      <c r="A25" s="0" t="n">
        <v>4.76</v>
      </c>
      <c r="B25" s="0" t="n">
        <v>3224</v>
      </c>
      <c r="C25" s="0" t="n">
        <v>80.6</v>
      </c>
      <c r="D25" s="0" t="n">
        <v>8.01</v>
      </c>
      <c r="E25" s="0" t="n">
        <v>8.07</v>
      </c>
      <c r="F25" s="0" t="n">
        <v>21.03</v>
      </c>
      <c r="G25" s="0" t="n">
        <v>20.88</v>
      </c>
      <c r="H25" s="0" t="n">
        <v>14.94</v>
      </c>
      <c r="I25" s="0" t="n">
        <v>14.99</v>
      </c>
      <c r="J25" s="0" t="n">
        <v>8.71</v>
      </c>
      <c r="K25" s="0" t="n">
        <v>7.91</v>
      </c>
      <c r="L25" s="0" t="n">
        <v>20.2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33.38</v>
      </c>
      <c r="T25" s="0" t="n">
        <v>14.99</v>
      </c>
      <c r="U25" s="0" t="n">
        <v>-9.36</v>
      </c>
    </row>
    <row r="26" customFormat="false" ht="12.85" hidden="false" customHeight="false" outlineLevel="0" collapsed="false">
      <c r="A26" s="0" t="n">
        <v>4.84</v>
      </c>
      <c r="B26" s="0" t="n">
        <v>3233</v>
      </c>
      <c r="C26" s="0" t="n">
        <v>80.6</v>
      </c>
      <c r="D26" s="0" t="n">
        <v>8.01</v>
      </c>
      <c r="E26" s="0" t="n">
        <v>8.17</v>
      </c>
      <c r="F26" s="0" t="n">
        <v>21.32</v>
      </c>
      <c r="G26" s="0" t="n">
        <v>20.77</v>
      </c>
      <c r="H26" s="0" t="n">
        <v>14.94</v>
      </c>
      <c r="I26" s="0" t="n">
        <v>14.99</v>
      </c>
      <c r="J26" s="0" t="n">
        <v>10.1</v>
      </c>
      <c r="K26" s="0" t="n">
        <v>9.17</v>
      </c>
      <c r="L26" s="0" t="n">
        <v>20.7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33.38</v>
      </c>
      <c r="T26" s="0" t="n">
        <v>14.99</v>
      </c>
      <c r="U26" s="0" t="n">
        <v>-9.29</v>
      </c>
    </row>
    <row r="27" customFormat="false" ht="12.85" hidden="false" customHeight="false" outlineLevel="0" collapsed="false">
      <c r="A27" s="0" t="n">
        <v>4.92</v>
      </c>
      <c r="B27" s="0" t="n">
        <v>3235</v>
      </c>
      <c r="C27" s="0" t="n">
        <v>80.6</v>
      </c>
      <c r="D27" s="0" t="n">
        <v>8.01</v>
      </c>
      <c r="E27" s="0" t="n">
        <v>8.17</v>
      </c>
      <c r="F27" s="0" t="n">
        <v>21.42</v>
      </c>
      <c r="G27" s="0" t="n">
        <v>21.2</v>
      </c>
      <c r="H27" s="0" t="n">
        <v>14.94</v>
      </c>
      <c r="I27" s="0" t="n">
        <v>14.99</v>
      </c>
      <c r="J27" s="0" t="n">
        <v>10.39</v>
      </c>
      <c r="K27" s="0" t="n">
        <v>9.43</v>
      </c>
      <c r="L27" s="0" t="n">
        <v>22.0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33.75</v>
      </c>
      <c r="T27" s="0" t="n">
        <v>14.85</v>
      </c>
      <c r="U27" s="0" t="n">
        <v>-9.24</v>
      </c>
    </row>
    <row r="28" customFormat="false" ht="12.85" hidden="false" customHeight="false" outlineLevel="0" collapsed="false">
      <c r="A28" s="0" t="n">
        <v>5</v>
      </c>
      <c r="B28" s="0" t="n">
        <v>3238</v>
      </c>
      <c r="C28" s="0" t="n">
        <v>80.6</v>
      </c>
      <c r="D28" s="0" t="n">
        <v>8.03</v>
      </c>
      <c r="E28" s="0" t="n">
        <v>8.27</v>
      </c>
      <c r="F28" s="0" t="n">
        <v>21.67</v>
      </c>
      <c r="G28" s="0" t="n">
        <v>21.26</v>
      </c>
      <c r="H28" s="0" t="n">
        <v>14.94</v>
      </c>
      <c r="I28" s="0" t="n">
        <v>14.99</v>
      </c>
      <c r="J28" s="0" t="n">
        <v>10.79</v>
      </c>
      <c r="K28" s="0" t="n">
        <v>9.8</v>
      </c>
      <c r="L28" s="0" t="n">
        <v>21.42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3.38</v>
      </c>
      <c r="T28" s="0" t="n">
        <v>14.99</v>
      </c>
      <c r="U28" s="0" t="n">
        <v>-9.2</v>
      </c>
    </row>
    <row r="29" customFormat="false" ht="12.85" hidden="false" customHeight="false" outlineLevel="0" collapsed="false">
      <c r="A29" s="0" t="n">
        <v>5.08</v>
      </c>
      <c r="B29" s="0" t="n">
        <v>3237</v>
      </c>
      <c r="C29" s="0" t="n">
        <v>80.6</v>
      </c>
      <c r="D29" s="0" t="n">
        <v>8.03</v>
      </c>
      <c r="E29" s="0" t="n">
        <v>8.27</v>
      </c>
      <c r="F29" s="0" t="n">
        <v>21.86</v>
      </c>
      <c r="G29" s="0" t="n">
        <v>21.43</v>
      </c>
      <c r="H29" s="0" t="n">
        <v>14.94</v>
      </c>
      <c r="I29" s="0" t="n">
        <v>14.99</v>
      </c>
      <c r="J29" s="0" t="n">
        <v>10.57</v>
      </c>
      <c r="K29" s="0" t="n">
        <v>9.59</v>
      </c>
      <c r="L29" s="0" t="n">
        <v>22.2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33.75</v>
      </c>
      <c r="T29" s="0" t="n">
        <v>14.99</v>
      </c>
      <c r="U29" s="0" t="n">
        <v>-9.14</v>
      </c>
    </row>
    <row r="30" customFormat="false" ht="12.85" hidden="false" customHeight="false" outlineLevel="0" collapsed="false">
      <c r="A30" s="0" t="n">
        <v>5.16</v>
      </c>
      <c r="B30" s="0" t="n">
        <v>3241</v>
      </c>
      <c r="C30" s="0" t="n">
        <v>80.6</v>
      </c>
      <c r="D30" s="0" t="n">
        <v>7.74</v>
      </c>
      <c r="E30" s="0" t="n">
        <v>8.37</v>
      </c>
      <c r="F30" s="0" t="n">
        <v>22.06</v>
      </c>
      <c r="G30" s="0" t="n">
        <v>21.89</v>
      </c>
      <c r="H30" s="0" t="n">
        <v>14.94</v>
      </c>
      <c r="I30" s="0" t="n">
        <v>14.99</v>
      </c>
      <c r="J30" s="0" t="n">
        <v>11.38</v>
      </c>
      <c r="K30" s="0" t="n">
        <v>10.33</v>
      </c>
      <c r="L30" s="0" t="n">
        <v>22.0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34.5</v>
      </c>
      <c r="T30" s="0" t="n">
        <v>15.14</v>
      </c>
      <c r="U30" s="0" t="n">
        <v>-9.07</v>
      </c>
    </row>
    <row r="31" customFormat="false" ht="12.85" hidden="false" customHeight="false" outlineLevel="0" collapsed="false">
      <c r="A31" s="0" t="n">
        <v>5.24</v>
      </c>
      <c r="B31" s="0" t="n">
        <v>3250</v>
      </c>
      <c r="C31" s="0" t="n">
        <v>80.6</v>
      </c>
      <c r="D31" s="0" t="n">
        <v>8.03</v>
      </c>
      <c r="E31" s="0" t="n">
        <v>8.48</v>
      </c>
      <c r="F31" s="0" t="n">
        <v>22.25</v>
      </c>
      <c r="G31" s="0" t="n">
        <v>21.9</v>
      </c>
      <c r="H31" s="0" t="n">
        <v>14.94</v>
      </c>
      <c r="I31" s="0" t="n">
        <v>14.99</v>
      </c>
      <c r="J31" s="0" t="n">
        <v>14.54</v>
      </c>
      <c r="K31" s="0" t="n">
        <v>13.2</v>
      </c>
      <c r="L31" s="0" t="n">
        <v>25.07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34.5</v>
      </c>
      <c r="T31" s="0" t="n">
        <v>15.29</v>
      </c>
      <c r="U31" s="0" t="n">
        <v>-9.04</v>
      </c>
    </row>
    <row r="32" customFormat="false" ht="12.85" hidden="false" customHeight="false" outlineLevel="0" collapsed="false">
      <c r="A32" s="0" t="n">
        <v>5.32</v>
      </c>
      <c r="B32" s="0" t="n">
        <v>3256</v>
      </c>
      <c r="C32" s="0" t="n">
        <v>80.6</v>
      </c>
      <c r="D32" s="0" t="n">
        <v>8.03</v>
      </c>
      <c r="E32" s="0" t="n">
        <v>8.48</v>
      </c>
      <c r="F32" s="0" t="n">
        <v>22.45</v>
      </c>
      <c r="G32" s="0" t="n">
        <v>22.29</v>
      </c>
      <c r="H32" s="0" t="n">
        <v>14.94</v>
      </c>
      <c r="I32" s="0" t="n">
        <v>14.99</v>
      </c>
      <c r="J32" s="0" t="n">
        <v>16.58</v>
      </c>
      <c r="K32" s="0" t="n">
        <v>15.05</v>
      </c>
      <c r="L32" s="0" t="n">
        <v>27.09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34.88</v>
      </c>
      <c r="T32" s="0" t="n">
        <v>15.29</v>
      </c>
      <c r="U32" s="0" t="n">
        <v>-8.95</v>
      </c>
    </row>
    <row r="33" customFormat="false" ht="12.85" hidden="false" customHeight="false" outlineLevel="0" collapsed="false">
      <c r="A33" s="0" t="n">
        <v>5.4</v>
      </c>
      <c r="B33" s="0" t="n">
        <v>3261</v>
      </c>
      <c r="C33" s="0" t="n">
        <v>80.6</v>
      </c>
      <c r="D33" s="0" t="n">
        <v>8.03</v>
      </c>
      <c r="E33" s="0" t="n">
        <v>8.58</v>
      </c>
      <c r="F33" s="0" t="n">
        <v>22.69</v>
      </c>
      <c r="G33" s="0" t="n">
        <v>22.58</v>
      </c>
      <c r="H33" s="0" t="n">
        <v>14.94</v>
      </c>
      <c r="I33" s="0" t="n">
        <v>14.99</v>
      </c>
      <c r="J33" s="0" t="n">
        <v>18.4</v>
      </c>
      <c r="K33" s="0" t="n">
        <v>16.71</v>
      </c>
      <c r="L33" s="0" t="n">
        <v>29.03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34.88</v>
      </c>
      <c r="T33" s="0" t="n">
        <v>15.29</v>
      </c>
      <c r="U33" s="0" t="n">
        <v>-8.89</v>
      </c>
    </row>
    <row r="34" customFormat="false" ht="12.85" hidden="false" customHeight="false" outlineLevel="0" collapsed="false">
      <c r="A34" s="0" t="n">
        <v>5.48</v>
      </c>
      <c r="B34" s="0" t="n">
        <v>3277</v>
      </c>
      <c r="C34" s="0" t="n">
        <v>80.6</v>
      </c>
      <c r="D34" s="0" t="n">
        <v>8.03</v>
      </c>
      <c r="E34" s="0" t="n">
        <v>8.58</v>
      </c>
      <c r="F34" s="0" t="n">
        <v>22.84</v>
      </c>
      <c r="G34" s="0" t="n">
        <v>22.59</v>
      </c>
      <c r="H34" s="0" t="n">
        <v>14.94</v>
      </c>
      <c r="I34" s="0" t="n">
        <v>14.99</v>
      </c>
      <c r="J34" s="0" t="n">
        <v>22.01</v>
      </c>
      <c r="K34" s="0" t="n">
        <v>19.98</v>
      </c>
      <c r="L34" s="0" t="n">
        <v>32.64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34.88</v>
      </c>
      <c r="T34" s="0" t="n">
        <v>15.29</v>
      </c>
      <c r="U34" s="0" t="n">
        <v>-8.84</v>
      </c>
    </row>
    <row r="35" customFormat="false" ht="12.85" hidden="false" customHeight="false" outlineLevel="0" collapsed="false">
      <c r="A35" s="0" t="n">
        <v>5.56</v>
      </c>
      <c r="B35" s="0" t="n">
        <v>3279</v>
      </c>
      <c r="C35" s="0" t="n">
        <v>80.6</v>
      </c>
      <c r="D35" s="0" t="n">
        <v>7.74</v>
      </c>
      <c r="E35" s="0" t="n">
        <v>8.68</v>
      </c>
      <c r="F35" s="0" t="n">
        <v>23.03</v>
      </c>
      <c r="G35" s="0" t="n">
        <v>22.64</v>
      </c>
      <c r="H35" s="0" t="n">
        <v>14.94</v>
      </c>
      <c r="I35" s="0" t="n">
        <v>15.03</v>
      </c>
      <c r="J35" s="0" t="n">
        <v>22.32</v>
      </c>
      <c r="K35" s="0" t="n">
        <v>20.27</v>
      </c>
      <c r="L35" s="0" t="n">
        <v>33.78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34.88</v>
      </c>
      <c r="T35" s="0" t="n">
        <v>14.99</v>
      </c>
      <c r="U35" s="0" t="n">
        <v>-8.77</v>
      </c>
    </row>
    <row r="36" customFormat="false" ht="12.85" hidden="false" customHeight="false" outlineLevel="0" collapsed="false">
      <c r="A36" s="0" t="n">
        <v>5.64</v>
      </c>
      <c r="B36" s="0" t="n">
        <v>3275</v>
      </c>
      <c r="C36" s="0" t="n">
        <v>80.6</v>
      </c>
      <c r="D36" s="0" t="n">
        <v>7.74</v>
      </c>
      <c r="E36" s="0" t="n">
        <v>8.68</v>
      </c>
      <c r="F36" s="0" t="n">
        <v>23.23</v>
      </c>
      <c r="G36" s="0" t="n">
        <v>22.93</v>
      </c>
      <c r="H36" s="0" t="n">
        <v>14.94</v>
      </c>
      <c r="I36" s="0" t="n">
        <v>15.03</v>
      </c>
      <c r="J36" s="0" t="n">
        <v>21.35</v>
      </c>
      <c r="K36" s="0" t="n">
        <v>19.38</v>
      </c>
      <c r="L36" s="0" t="n">
        <v>32.98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34.88</v>
      </c>
      <c r="T36" s="0" t="n">
        <v>14.7</v>
      </c>
      <c r="U36" s="0" t="n">
        <v>-8.72</v>
      </c>
    </row>
    <row r="37" customFormat="false" ht="12.85" hidden="false" customHeight="false" outlineLevel="0" collapsed="false">
      <c r="A37" s="0" t="n">
        <v>5.72</v>
      </c>
      <c r="B37" s="0" t="n">
        <v>3274</v>
      </c>
      <c r="C37" s="0" t="n">
        <v>80.6</v>
      </c>
      <c r="D37" s="0" t="n">
        <v>7.74</v>
      </c>
      <c r="E37" s="0" t="n">
        <v>8.78</v>
      </c>
      <c r="F37" s="0" t="n">
        <v>23.47</v>
      </c>
      <c r="G37" s="0" t="n">
        <v>23.26</v>
      </c>
      <c r="H37" s="0" t="n">
        <v>14.94</v>
      </c>
      <c r="I37" s="0" t="n">
        <v>15.03</v>
      </c>
      <c r="J37" s="0" t="n">
        <v>20.99</v>
      </c>
      <c r="K37" s="0" t="n">
        <v>19.05</v>
      </c>
      <c r="L37" s="0" t="n">
        <v>32.45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34.88</v>
      </c>
      <c r="T37" s="0" t="n">
        <v>14.55</v>
      </c>
      <c r="U37" s="0" t="n">
        <v>-8.66</v>
      </c>
    </row>
    <row r="38" customFormat="false" ht="12.85" hidden="false" customHeight="false" outlineLevel="0" collapsed="false">
      <c r="A38" s="0" t="n">
        <v>5.8</v>
      </c>
      <c r="B38" s="0" t="n">
        <v>3291</v>
      </c>
      <c r="C38" s="0" t="n">
        <v>80.6</v>
      </c>
      <c r="D38" s="0" t="n">
        <v>8.03</v>
      </c>
      <c r="E38" s="0" t="n">
        <v>8.88</v>
      </c>
      <c r="F38" s="0" t="n">
        <v>24.25</v>
      </c>
      <c r="G38" s="0" t="n">
        <v>23.37</v>
      </c>
      <c r="H38" s="0" t="n">
        <v>14.94</v>
      </c>
      <c r="I38" s="0" t="n">
        <v>15.07</v>
      </c>
      <c r="J38" s="0" t="n">
        <v>23.53</v>
      </c>
      <c r="K38" s="0" t="n">
        <v>21.36</v>
      </c>
      <c r="L38" s="0" t="n">
        <v>34.16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34.88</v>
      </c>
      <c r="T38" s="0" t="n">
        <v>14.7</v>
      </c>
      <c r="U38" s="0" t="n">
        <v>-8.57</v>
      </c>
    </row>
    <row r="39" customFormat="false" ht="12.85" hidden="false" customHeight="false" outlineLevel="0" collapsed="false">
      <c r="A39" s="0" t="n">
        <v>5.88</v>
      </c>
      <c r="B39" s="0" t="n">
        <v>3304</v>
      </c>
      <c r="C39" s="0" t="n">
        <v>80.6</v>
      </c>
      <c r="D39" s="0" t="n">
        <v>8.03</v>
      </c>
      <c r="E39" s="0" t="n">
        <v>8.99</v>
      </c>
      <c r="F39" s="0" t="n">
        <v>24.16</v>
      </c>
      <c r="G39" s="0" t="n">
        <v>23.67</v>
      </c>
      <c r="H39" s="0" t="n">
        <v>14.94</v>
      </c>
      <c r="I39" s="0" t="n">
        <v>15.07</v>
      </c>
      <c r="J39" s="0" t="n">
        <v>26.31</v>
      </c>
      <c r="K39" s="0" t="n">
        <v>23.88</v>
      </c>
      <c r="L39" s="0" t="n">
        <v>36.94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34.88</v>
      </c>
      <c r="T39" s="0" t="n">
        <v>14.7</v>
      </c>
      <c r="U39" s="0" t="n">
        <v>-8.42</v>
      </c>
    </row>
    <row r="40" customFormat="false" ht="12.85" hidden="false" customHeight="false" outlineLevel="0" collapsed="false">
      <c r="A40" s="0" t="n">
        <v>5.96</v>
      </c>
      <c r="B40" s="0" t="n">
        <v>3308</v>
      </c>
      <c r="C40" s="0" t="n">
        <v>80.6</v>
      </c>
      <c r="D40" s="0" t="n">
        <v>8.33</v>
      </c>
      <c r="E40" s="0" t="n">
        <v>9.19</v>
      </c>
      <c r="F40" s="0" t="n">
        <v>25.08</v>
      </c>
      <c r="G40" s="0" t="n">
        <v>24.15</v>
      </c>
      <c r="H40" s="0" t="n">
        <v>14.94</v>
      </c>
      <c r="I40" s="0" t="n">
        <v>15.11</v>
      </c>
      <c r="J40" s="0" t="n">
        <v>24.97</v>
      </c>
      <c r="K40" s="0" t="n">
        <v>22.66</v>
      </c>
      <c r="L40" s="0" t="n">
        <v>36.59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34.88</v>
      </c>
      <c r="T40" s="0" t="n">
        <v>14.55</v>
      </c>
      <c r="U40" s="0" t="n">
        <v>-8.29</v>
      </c>
    </row>
    <row r="41" customFormat="false" ht="12.85" hidden="false" customHeight="false" outlineLevel="0" collapsed="false">
      <c r="A41" s="0" t="n">
        <v>6.04</v>
      </c>
      <c r="B41" s="0" t="n">
        <v>3318</v>
      </c>
      <c r="C41" s="0" t="n">
        <v>80.6</v>
      </c>
      <c r="D41" s="0" t="n">
        <v>9.91</v>
      </c>
      <c r="E41" s="0" t="n">
        <v>10.01</v>
      </c>
      <c r="F41" s="0" t="n">
        <v>28.01</v>
      </c>
      <c r="G41" s="0" t="n">
        <v>25.85</v>
      </c>
      <c r="H41" s="0" t="n">
        <v>14.94</v>
      </c>
      <c r="I41" s="0" t="n">
        <v>15.11</v>
      </c>
      <c r="J41" s="0" t="n">
        <v>22.56</v>
      </c>
      <c r="K41" s="0" t="n">
        <v>20.48</v>
      </c>
      <c r="L41" s="0" t="n">
        <v>34.19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35.25</v>
      </c>
      <c r="T41" s="0" t="n">
        <v>14.41</v>
      </c>
      <c r="U41" s="0" t="n">
        <v>-7.99</v>
      </c>
    </row>
    <row r="42" customFormat="false" ht="12.85" hidden="false" customHeight="false" outlineLevel="0" collapsed="false">
      <c r="A42" s="0" t="n">
        <v>6.12</v>
      </c>
      <c r="B42" s="0" t="n">
        <v>3331</v>
      </c>
      <c r="C42" s="0" t="n">
        <v>80.6</v>
      </c>
      <c r="D42" s="0" t="n">
        <v>14.36</v>
      </c>
      <c r="E42" s="0" t="n">
        <v>10.01</v>
      </c>
      <c r="F42" s="0" t="n">
        <v>28.5</v>
      </c>
      <c r="G42" s="0" t="n">
        <v>27.6</v>
      </c>
      <c r="H42" s="0" t="n">
        <v>14.94</v>
      </c>
      <c r="I42" s="0" t="n">
        <v>15.15</v>
      </c>
      <c r="J42" s="0" t="n">
        <v>22.24</v>
      </c>
      <c r="K42" s="0" t="n">
        <v>20.19</v>
      </c>
      <c r="L42" s="0" t="n">
        <v>33.87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36</v>
      </c>
      <c r="T42" s="0" t="n">
        <v>14.85</v>
      </c>
      <c r="U42" s="0" t="n">
        <v>-7.47</v>
      </c>
    </row>
    <row r="43" customFormat="false" ht="12.85" hidden="false" customHeight="false" outlineLevel="0" collapsed="false">
      <c r="A43" s="0" t="n">
        <v>6.2</v>
      </c>
      <c r="B43" s="0" t="n">
        <v>3335</v>
      </c>
      <c r="C43" s="0" t="n">
        <v>80.6</v>
      </c>
      <c r="D43" s="0" t="n">
        <v>15.28</v>
      </c>
      <c r="E43" s="0" t="n">
        <v>10.21</v>
      </c>
      <c r="F43" s="0" t="n">
        <v>29.08</v>
      </c>
      <c r="G43" s="0" t="n">
        <v>27.66</v>
      </c>
      <c r="H43" s="0" t="n">
        <v>14.94</v>
      </c>
      <c r="I43" s="0" t="n">
        <v>15.19</v>
      </c>
      <c r="J43" s="0" t="n">
        <v>21.8</v>
      </c>
      <c r="K43" s="0" t="n">
        <v>19.79</v>
      </c>
      <c r="L43" s="0" t="n">
        <v>33.42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36.38</v>
      </c>
      <c r="T43" s="0" t="n">
        <v>14.85</v>
      </c>
      <c r="U43" s="0" t="n">
        <v>-7.09</v>
      </c>
    </row>
    <row r="44" customFormat="false" ht="12.85" hidden="false" customHeight="false" outlineLevel="0" collapsed="false">
      <c r="A44" s="0" t="n">
        <v>6.28</v>
      </c>
      <c r="B44" s="0" t="n">
        <v>3349</v>
      </c>
      <c r="C44" s="0" t="n">
        <v>80.6</v>
      </c>
      <c r="D44" s="0" t="n">
        <v>18.77</v>
      </c>
      <c r="E44" s="0" t="n">
        <v>10.21</v>
      </c>
      <c r="F44" s="0" t="n">
        <v>30.06</v>
      </c>
      <c r="G44" s="0" t="n">
        <v>28.44</v>
      </c>
      <c r="H44" s="0" t="n">
        <v>14.94</v>
      </c>
      <c r="I44" s="0" t="n">
        <v>15.27</v>
      </c>
      <c r="J44" s="0" t="n">
        <v>21.05</v>
      </c>
      <c r="K44" s="0" t="n">
        <v>19.11</v>
      </c>
      <c r="L44" s="0" t="n">
        <v>32.68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36.38</v>
      </c>
      <c r="T44" s="0" t="n">
        <v>14.41</v>
      </c>
      <c r="U44" s="0" t="n">
        <v>-6.81</v>
      </c>
    </row>
    <row r="45" customFormat="false" ht="12.85" hidden="false" customHeight="false" outlineLevel="0" collapsed="false">
      <c r="A45" s="0" t="n">
        <v>6.36</v>
      </c>
      <c r="B45" s="0" t="n">
        <v>3359</v>
      </c>
      <c r="C45" s="0" t="n">
        <v>80.6</v>
      </c>
      <c r="D45" s="0" t="n">
        <v>25.63</v>
      </c>
      <c r="E45" s="0" t="n">
        <v>11.13</v>
      </c>
      <c r="F45" s="0" t="n">
        <v>33.87</v>
      </c>
      <c r="G45" s="0" t="n">
        <v>30</v>
      </c>
      <c r="H45" s="0" t="n">
        <v>14.94</v>
      </c>
      <c r="I45" s="0" t="n">
        <v>15.27</v>
      </c>
      <c r="J45" s="0" t="n">
        <v>18.61</v>
      </c>
      <c r="K45" s="0" t="n">
        <v>16.89</v>
      </c>
      <c r="L45" s="0" t="n">
        <v>30.09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36.38</v>
      </c>
      <c r="T45" s="0" t="n">
        <v>14.41</v>
      </c>
      <c r="U45" s="0" t="n">
        <v>-6.36</v>
      </c>
    </row>
    <row r="46" customFormat="false" ht="12.85" hidden="false" customHeight="false" outlineLevel="0" collapsed="false">
      <c r="A46" s="0" t="n">
        <v>6.46</v>
      </c>
      <c r="B46" s="0" t="n">
        <v>3384</v>
      </c>
      <c r="C46" s="0" t="n">
        <v>79.25</v>
      </c>
      <c r="D46" s="0" t="n">
        <v>30.08</v>
      </c>
      <c r="E46" s="0" t="n">
        <v>13.38</v>
      </c>
      <c r="F46" s="0" t="n">
        <v>40.21</v>
      </c>
      <c r="G46" s="0" t="n">
        <v>36.8</v>
      </c>
      <c r="H46" s="0" t="n">
        <v>14.94</v>
      </c>
      <c r="I46" s="0" t="n">
        <v>15.27</v>
      </c>
      <c r="J46" s="0" t="n">
        <v>12.89</v>
      </c>
      <c r="K46" s="0" t="n">
        <v>11.7</v>
      </c>
      <c r="L46" s="0" t="n">
        <v>24.4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33.38</v>
      </c>
      <c r="T46" s="0" t="n">
        <v>14.41</v>
      </c>
      <c r="U46" s="0" t="n">
        <v>-5.15</v>
      </c>
    </row>
    <row r="47" customFormat="false" ht="12.85" hidden="false" customHeight="false" outlineLevel="0" collapsed="false">
      <c r="A47" s="0" t="n">
        <v>6.54</v>
      </c>
      <c r="B47" s="0" t="n">
        <v>3425</v>
      </c>
      <c r="C47" s="0" t="n">
        <v>79.25</v>
      </c>
      <c r="D47" s="0" t="n">
        <v>31.74</v>
      </c>
      <c r="E47" s="0" t="n">
        <v>15.42</v>
      </c>
      <c r="F47" s="0" t="n">
        <v>47</v>
      </c>
      <c r="G47" s="0" t="n">
        <v>43.13</v>
      </c>
      <c r="H47" s="0" t="n">
        <v>14.94</v>
      </c>
      <c r="I47" s="0" t="n">
        <v>15.19</v>
      </c>
      <c r="J47" s="0" t="n">
        <v>13.28</v>
      </c>
      <c r="K47" s="0" t="n">
        <v>12.06</v>
      </c>
      <c r="L47" s="0" t="n">
        <v>23.81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27</v>
      </c>
      <c r="T47" s="0" t="n">
        <v>14.11</v>
      </c>
      <c r="U47" s="0" t="n">
        <v>-3.8</v>
      </c>
    </row>
    <row r="48" customFormat="false" ht="12.85" hidden="false" customHeight="false" outlineLevel="0" collapsed="false">
      <c r="A48" s="0" t="n">
        <v>6.62</v>
      </c>
      <c r="B48" s="0" t="n">
        <v>3446</v>
      </c>
      <c r="C48" s="0" t="n">
        <v>79.25</v>
      </c>
      <c r="D48" s="0" t="n">
        <v>36.16</v>
      </c>
      <c r="E48" s="0" t="n">
        <v>18.07</v>
      </c>
      <c r="F48" s="0" t="n">
        <v>54.17</v>
      </c>
      <c r="G48" s="0" t="n">
        <v>50.64</v>
      </c>
      <c r="H48" s="0" t="n">
        <v>14.94</v>
      </c>
      <c r="I48" s="0" t="n">
        <v>15.19</v>
      </c>
      <c r="J48" s="0" t="n">
        <v>13.02</v>
      </c>
      <c r="K48" s="0" t="n">
        <v>11.82</v>
      </c>
      <c r="L48" s="0" t="n">
        <v>24.65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22.88</v>
      </c>
      <c r="T48" s="0" t="n">
        <v>13.67</v>
      </c>
      <c r="U48" s="0" t="n">
        <v>-2.72</v>
      </c>
    </row>
    <row r="49" customFormat="false" ht="12.85" hidden="false" customHeight="false" outlineLevel="0" collapsed="false">
      <c r="A49" s="0" t="n">
        <v>6.7</v>
      </c>
      <c r="B49" s="0" t="n">
        <v>3484</v>
      </c>
      <c r="C49" s="0" t="n">
        <v>79.25</v>
      </c>
      <c r="D49" s="0" t="n">
        <v>42.09</v>
      </c>
      <c r="E49" s="0" t="n">
        <v>22.77</v>
      </c>
      <c r="F49" s="0" t="n">
        <v>64.28</v>
      </c>
      <c r="G49" s="0" t="n">
        <v>59.83</v>
      </c>
      <c r="H49" s="0" t="n">
        <v>14.94</v>
      </c>
      <c r="I49" s="0" t="n">
        <v>15.35</v>
      </c>
      <c r="J49" s="0" t="n">
        <v>12.93</v>
      </c>
      <c r="K49" s="0" t="n">
        <v>11.74</v>
      </c>
      <c r="L49" s="0" t="n">
        <v>23.56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18.75</v>
      </c>
      <c r="T49" s="0" t="n">
        <v>13.96</v>
      </c>
      <c r="U49" s="0" t="n">
        <v>-1.69</v>
      </c>
    </row>
    <row r="50" customFormat="false" ht="12.85" hidden="false" customHeight="false" outlineLevel="0" collapsed="false">
      <c r="A50" s="0" t="n">
        <v>6.78</v>
      </c>
      <c r="B50" s="0" t="n">
        <v>3551</v>
      </c>
      <c r="C50" s="0" t="n">
        <v>79.25</v>
      </c>
      <c r="D50" s="0" t="n">
        <v>44.65</v>
      </c>
      <c r="E50" s="0" t="n">
        <v>33.09</v>
      </c>
      <c r="F50" s="0" t="n">
        <v>76.04</v>
      </c>
      <c r="G50" s="0" t="n">
        <v>71.69</v>
      </c>
      <c r="H50" s="0" t="n">
        <v>15.25</v>
      </c>
      <c r="I50" s="0" t="n">
        <v>15.19</v>
      </c>
      <c r="J50" s="0" t="n">
        <v>15.14</v>
      </c>
      <c r="K50" s="0" t="n">
        <v>13.75</v>
      </c>
      <c r="L50" s="0" t="n">
        <v>25.77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17.25</v>
      </c>
      <c r="T50" s="0" t="n">
        <v>14.55</v>
      </c>
      <c r="U50" s="0" t="n">
        <v>-0.52</v>
      </c>
    </row>
    <row r="51" customFormat="false" ht="12.85" hidden="false" customHeight="false" outlineLevel="0" collapsed="false">
      <c r="A51" s="0" t="n">
        <v>6.86</v>
      </c>
      <c r="B51" s="0" t="n">
        <v>3595</v>
      </c>
      <c r="C51" s="0" t="n">
        <v>79.25</v>
      </c>
      <c r="D51" s="0" t="n">
        <v>44.75</v>
      </c>
      <c r="E51" s="0" t="n">
        <v>76.69</v>
      </c>
      <c r="F51" s="0" t="n">
        <v>84.19</v>
      </c>
      <c r="G51" s="0" t="n">
        <v>83.15</v>
      </c>
      <c r="H51" s="0" t="n">
        <v>15.55</v>
      </c>
      <c r="I51" s="0" t="n">
        <v>15.23</v>
      </c>
      <c r="J51" s="0" t="n">
        <v>13.11</v>
      </c>
      <c r="K51" s="0" t="n">
        <v>11.9</v>
      </c>
      <c r="L51" s="0" t="n">
        <v>24.73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13.12</v>
      </c>
      <c r="T51" s="0" t="n">
        <v>14.85</v>
      </c>
      <c r="U51" s="0" t="n">
        <v>0.14</v>
      </c>
    </row>
    <row r="52" customFormat="false" ht="12.85" hidden="false" customHeight="false" outlineLevel="0" collapsed="false">
      <c r="A52" s="0" t="n">
        <v>6.94</v>
      </c>
      <c r="B52" s="0" t="n">
        <v>3636</v>
      </c>
      <c r="C52" s="0" t="n">
        <v>79.25</v>
      </c>
      <c r="D52" s="0" t="n">
        <v>46.51</v>
      </c>
      <c r="E52" s="0" t="n">
        <v>78.84</v>
      </c>
      <c r="F52" s="0" t="n">
        <v>96.88</v>
      </c>
      <c r="G52" s="0" t="n">
        <v>87.62</v>
      </c>
      <c r="H52" s="0" t="n">
        <v>16.84</v>
      </c>
      <c r="I52" s="0" t="n">
        <v>15.58</v>
      </c>
      <c r="J52" s="0" t="n">
        <v>25.46</v>
      </c>
      <c r="K52" s="0" t="n">
        <v>14.5</v>
      </c>
      <c r="L52" s="0" t="n">
        <v>34.69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4.12</v>
      </c>
      <c r="T52" s="0" t="n">
        <v>14.55</v>
      </c>
      <c r="U52" s="0" t="n">
        <v>0.5</v>
      </c>
    </row>
    <row r="53" customFormat="false" ht="12.85" hidden="false" customHeight="false" outlineLevel="0" collapsed="false">
      <c r="A53" s="0" t="n">
        <v>7.02</v>
      </c>
      <c r="B53" s="0" t="n">
        <v>3661</v>
      </c>
      <c r="C53" s="0" t="n">
        <v>79.25</v>
      </c>
      <c r="D53" s="0" t="n">
        <v>50.07</v>
      </c>
      <c r="E53" s="0" t="n">
        <v>80.16</v>
      </c>
      <c r="F53" s="0" t="n">
        <v>101.8</v>
      </c>
      <c r="G53" s="0" t="n">
        <v>90.06</v>
      </c>
      <c r="H53" s="0" t="n">
        <v>17.36</v>
      </c>
      <c r="I53" s="0" t="n">
        <v>16.01</v>
      </c>
      <c r="J53" s="0" t="n">
        <v>20.91</v>
      </c>
      <c r="K53" s="0" t="n">
        <v>14.1</v>
      </c>
      <c r="L53" s="0" t="n">
        <v>30.99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0.12</v>
      </c>
      <c r="T53" s="0" t="n">
        <v>14.85</v>
      </c>
      <c r="U53" s="0" t="n">
        <v>0.93</v>
      </c>
    </row>
    <row r="54" customFormat="false" ht="12.85" hidden="false" customHeight="false" outlineLevel="0" collapsed="false">
      <c r="A54" s="0" t="n">
        <v>7.1</v>
      </c>
      <c r="B54" s="0" t="n">
        <v>3742</v>
      </c>
      <c r="C54" s="0" t="n">
        <v>77.9</v>
      </c>
      <c r="D54" s="0" t="n">
        <v>54.81</v>
      </c>
      <c r="E54" s="0" t="n">
        <v>80.26</v>
      </c>
      <c r="F54" s="0" t="n">
        <v>114.7</v>
      </c>
      <c r="G54" s="0" t="n">
        <v>94.48</v>
      </c>
      <c r="H54" s="0" t="n">
        <v>19.18</v>
      </c>
      <c r="I54" s="0" t="n">
        <v>16.84</v>
      </c>
      <c r="J54" s="0" t="n">
        <v>39.98</v>
      </c>
      <c r="K54" s="0" t="n">
        <v>17.64</v>
      </c>
      <c r="L54" s="0" t="n">
        <v>49.45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0.88</v>
      </c>
      <c r="T54" s="0" t="n">
        <v>14.99</v>
      </c>
      <c r="U54" s="0" t="n">
        <v>1.71</v>
      </c>
    </row>
    <row r="55" customFormat="false" ht="12.85" hidden="false" customHeight="false" outlineLevel="0" collapsed="false">
      <c r="A55" s="0" t="n">
        <v>7.18</v>
      </c>
      <c r="B55" s="0" t="n">
        <v>3803</v>
      </c>
      <c r="C55" s="0" t="n">
        <v>77.9</v>
      </c>
      <c r="D55" s="0" t="n">
        <v>55.27</v>
      </c>
      <c r="E55" s="0" t="n">
        <v>80.47</v>
      </c>
      <c r="F55" s="0" t="n">
        <v>117</v>
      </c>
      <c r="G55" s="0" t="n">
        <v>98.62</v>
      </c>
      <c r="H55" s="0" t="n">
        <v>19.69</v>
      </c>
      <c r="I55" s="0" t="n">
        <v>18.09</v>
      </c>
      <c r="J55" s="0" t="n">
        <v>23.57</v>
      </c>
      <c r="K55" s="0" t="n">
        <v>15.03</v>
      </c>
      <c r="L55" s="0" t="n">
        <v>35.0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4.25</v>
      </c>
      <c r="T55" s="0" t="n">
        <v>14.11</v>
      </c>
      <c r="U55" s="0" t="n">
        <v>2.42</v>
      </c>
    </row>
    <row r="56" customFormat="false" ht="12.85" hidden="false" customHeight="false" outlineLevel="0" collapsed="false">
      <c r="A56" s="0" t="n">
        <v>7.26</v>
      </c>
      <c r="B56" s="0" t="n">
        <v>3868</v>
      </c>
      <c r="C56" s="0" t="n">
        <v>77.9</v>
      </c>
      <c r="D56" s="0" t="n">
        <v>59.77</v>
      </c>
      <c r="E56" s="0" t="n">
        <v>80.78</v>
      </c>
      <c r="F56" s="0" t="n">
        <v>126.9</v>
      </c>
      <c r="G56" s="0" t="n">
        <v>105.2</v>
      </c>
      <c r="H56" s="0" t="n">
        <v>20.84</v>
      </c>
      <c r="I56" s="0" t="n">
        <v>19.9</v>
      </c>
      <c r="J56" s="0" t="n">
        <v>25.76</v>
      </c>
      <c r="K56" s="0" t="n">
        <v>20.14</v>
      </c>
      <c r="L56" s="0" t="n">
        <v>35.8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1.62</v>
      </c>
      <c r="T56" s="0" t="n">
        <v>14.41</v>
      </c>
      <c r="U56" s="0" t="n">
        <v>3.6</v>
      </c>
    </row>
    <row r="57" customFormat="false" ht="12.85" hidden="false" customHeight="false" outlineLevel="0" collapsed="false">
      <c r="A57" s="0" t="n">
        <v>7.34</v>
      </c>
      <c r="B57" s="0" t="n">
        <v>3953</v>
      </c>
      <c r="C57" s="0" t="n">
        <v>77.9</v>
      </c>
      <c r="D57" s="0" t="n">
        <v>60.79</v>
      </c>
      <c r="E57" s="0" t="n">
        <v>80.98</v>
      </c>
      <c r="F57" s="0" t="n">
        <v>132.9</v>
      </c>
      <c r="G57" s="0" t="n">
        <v>116.4</v>
      </c>
      <c r="H57" s="0" t="n">
        <v>21.67</v>
      </c>
      <c r="I57" s="0" t="n">
        <v>21.12</v>
      </c>
      <c r="J57" s="0" t="n">
        <v>23.45</v>
      </c>
      <c r="K57" s="0" t="n">
        <v>20.24</v>
      </c>
      <c r="L57" s="0" t="n">
        <v>34.75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0.12</v>
      </c>
      <c r="T57" s="0" t="n">
        <v>14.99</v>
      </c>
      <c r="U57" s="0" t="n">
        <v>5.41</v>
      </c>
    </row>
    <row r="58" customFormat="false" ht="12.85" hidden="false" customHeight="false" outlineLevel="0" collapsed="false">
      <c r="A58" s="0" t="n">
        <v>7.42</v>
      </c>
      <c r="B58" s="0" t="n">
        <v>4037</v>
      </c>
      <c r="C58" s="0" t="n">
        <v>77.9</v>
      </c>
      <c r="D58" s="0" t="n">
        <v>61.04</v>
      </c>
      <c r="E58" s="0" t="n">
        <v>80.98</v>
      </c>
      <c r="F58" s="0" t="n">
        <v>135.8</v>
      </c>
      <c r="G58" s="0" t="n">
        <v>123.3</v>
      </c>
      <c r="H58" s="0" t="n">
        <v>22.21</v>
      </c>
      <c r="I58" s="0" t="n">
        <v>22.49</v>
      </c>
      <c r="J58" s="0" t="n">
        <v>21.78</v>
      </c>
      <c r="K58" s="0" t="n">
        <v>21.22</v>
      </c>
      <c r="L58" s="0" t="n">
        <v>32.26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7.88</v>
      </c>
      <c r="T58" s="0" t="n">
        <v>14.7</v>
      </c>
      <c r="U58" s="0" t="n">
        <v>6.54</v>
      </c>
    </row>
    <row r="59" customFormat="false" ht="12.85" hidden="false" customHeight="false" outlineLevel="0" collapsed="false">
      <c r="A59" s="0" t="n">
        <v>7.5</v>
      </c>
      <c r="B59" s="0" t="n">
        <v>4105</v>
      </c>
      <c r="C59" s="0" t="n">
        <v>77.9</v>
      </c>
      <c r="D59" s="0" t="n">
        <v>61.74</v>
      </c>
      <c r="E59" s="0" t="n">
        <v>80.98</v>
      </c>
      <c r="F59" s="0" t="n">
        <v>137.1</v>
      </c>
      <c r="G59" s="0" t="n">
        <v>129.5</v>
      </c>
      <c r="H59" s="0" t="n">
        <v>22.59</v>
      </c>
      <c r="I59" s="0" t="n">
        <v>23.47</v>
      </c>
      <c r="J59" s="0" t="n">
        <v>19.38</v>
      </c>
      <c r="K59" s="0" t="n">
        <v>19.17</v>
      </c>
      <c r="L59" s="0" t="n">
        <v>30.47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3.75</v>
      </c>
      <c r="T59" s="0" t="n">
        <v>14.11</v>
      </c>
      <c r="U59" s="0" t="n">
        <v>7.6</v>
      </c>
    </row>
    <row r="60" customFormat="false" ht="12.85" hidden="false" customHeight="false" outlineLevel="0" collapsed="false">
      <c r="A60" s="0" t="n">
        <v>7.58</v>
      </c>
      <c r="B60" s="0" t="n">
        <v>4170</v>
      </c>
      <c r="C60" s="0" t="n">
        <v>77.9</v>
      </c>
      <c r="D60" s="0" t="n">
        <v>64.55</v>
      </c>
      <c r="E60" s="0" t="n">
        <v>80.98</v>
      </c>
      <c r="F60" s="0" t="n">
        <v>140.6</v>
      </c>
      <c r="G60" s="0" t="n">
        <v>136.1</v>
      </c>
      <c r="H60" s="0" t="n">
        <v>23.22</v>
      </c>
      <c r="I60" s="0" t="n">
        <v>24.3</v>
      </c>
      <c r="J60" s="0" t="n">
        <v>23.27</v>
      </c>
      <c r="K60" s="0" t="n">
        <v>22.27</v>
      </c>
      <c r="L60" s="0" t="n">
        <v>32.93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.5</v>
      </c>
      <c r="T60" s="0" t="n">
        <v>14.11</v>
      </c>
      <c r="U60" s="0" t="n">
        <v>8.51</v>
      </c>
    </row>
    <row r="61" customFormat="false" ht="12.85" hidden="false" customHeight="false" outlineLevel="0" collapsed="false">
      <c r="A61" s="0" t="n">
        <v>7.66</v>
      </c>
      <c r="B61" s="0" t="n">
        <v>4295</v>
      </c>
      <c r="C61" s="0" t="n">
        <v>77.9</v>
      </c>
      <c r="D61" s="0" t="n">
        <v>68.38</v>
      </c>
      <c r="E61" s="0" t="n">
        <v>80.88</v>
      </c>
      <c r="F61" s="0" t="n">
        <v>149.1</v>
      </c>
      <c r="G61" s="0" t="n">
        <v>139.2</v>
      </c>
      <c r="H61" s="0" t="n">
        <v>25.02</v>
      </c>
      <c r="I61" s="0" t="n">
        <v>24.73</v>
      </c>
      <c r="J61" s="0" t="n">
        <v>32.16</v>
      </c>
      <c r="K61" s="0" t="n">
        <v>25.22</v>
      </c>
      <c r="L61" s="0" t="n">
        <v>41.62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1.12</v>
      </c>
      <c r="T61" s="0" t="n">
        <v>13.82</v>
      </c>
      <c r="U61" s="0" t="n">
        <v>9.29</v>
      </c>
    </row>
    <row r="62" customFormat="false" ht="12.85" hidden="false" customHeight="false" outlineLevel="0" collapsed="false">
      <c r="A62" s="0" t="n">
        <v>7.74</v>
      </c>
      <c r="B62" s="0" t="n">
        <v>4389</v>
      </c>
      <c r="C62" s="0" t="n">
        <v>77.9</v>
      </c>
      <c r="D62" s="0" t="n">
        <v>69.07</v>
      </c>
      <c r="E62" s="0" t="n">
        <v>80.98</v>
      </c>
      <c r="F62" s="0" t="n">
        <v>151.7</v>
      </c>
      <c r="G62" s="0" t="n">
        <v>143.4</v>
      </c>
      <c r="H62" s="0" t="n">
        <v>25.92</v>
      </c>
      <c r="I62" s="0" t="n">
        <v>25.48</v>
      </c>
      <c r="J62" s="0" t="n">
        <v>31.07</v>
      </c>
      <c r="K62" s="0" t="n">
        <v>25.32</v>
      </c>
      <c r="L62" s="0" t="n">
        <v>40.75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-0.75</v>
      </c>
      <c r="T62" s="0" t="n">
        <v>13.52</v>
      </c>
      <c r="U62" s="0" t="n">
        <v>10.03</v>
      </c>
    </row>
    <row r="63" customFormat="false" ht="12.85" hidden="false" customHeight="false" outlineLevel="0" collapsed="false">
      <c r="A63" s="0" t="n">
        <v>7.82</v>
      </c>
      <c r="B63" s="0" t="n">
        <v>4440</v>
      </c>
      <c r="C63" s="0" t="n">
        <v>77.9</v>
      </c>
      <c r="D63" s="0" t="n">
        <v>72.75</v>
      </c>
      <c r="E63" s="0" t="n">
        <v>80.98</v>
      </c>
      <c r="F63" s="0" t="n">
        <v>158.8</v>
      </c>
      <c r="G63" s="0" t="n">
        <v>148.1</v>
      </c>
      <c r="H63" s="0" t="n">
        <v>27.2</v>
      </c>
      <c r="I63" s="0" t="n">
        <v>26.5</v>
      </c>
      <c r="J63" s="0" t="n">
        <v>32.06</v>
      </c>
      <c r="K63" s="0" t="n">
        <v>26.72</v>
      </c>
      <c r="L63" s="0" t="n">
        <v>41.67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-1.5</v>
      </c>
      <c r="T63" s="0" t="n">
        <v>12.79</v>
      </c>
      <c r="U63" s="0" t="n">
        <v>10.81</v>
      </c>
    </row>
    <row r="64" customFormat="false" ht="12.85" hidden="false" customHeight="false" outlineLevel="0" collapsed="false">
      <c r="A64" s="0" t="n">
        <v>7.9</v>
      </c>
      <c r="B64" s="0" t="n">
        <v>4540</v>
      </c>
      <c r="C64" s="0" t="n">
        <v>77.9</v>
      </c>
      <c r="D64" s="0" t="n">
        <v>76.66</v>
      </c>
      <c r="E64" s="0" t="n">
        <v>80.98</v>
      </c>
      <c r="F64" s="0" t="n">
        <v>167.8</v>
      </c>
      <c r="G64" s="0" t="n">
        <v>152.8</v>
      </c>
      <c r="H64" s="0" t="n">
        <v>28.8</v>
      </c>
      <c r="I64" s="0" t="n">
        <v>27.44</v>
      </c>
      <c r="J64" s="0" t="n">
        <v>40.31</v>
      </c>
      <c r="K64" s="0" t="n">
        <v>27.36</v>
      </c>
      <c r="L64" s="0" t="n">
        <v>50.32</v>
      </c>
      <c r="M64" s="0" t="n">
        <v>0</v>
      </c>
      <c r="N64" s="0" t="n">
        <v>0</v>
      </c>
      <c r="O64" s="0" t="n">
        <v>0</v>
      </c>
      <c r="P64" s="0" t="n">
        <v>-3.38</v>
      </c>
      <c r="Q64" s="0" t="n">
        <v>0</v>
      </c>
      <c r="R64" s="0" t="n">
        <v>0</v>
      </c>
      <c r="S64" s="0" t="n">
        <v>-1.88</v>
      </c>
      <c r="T64" s="0" t="n">
        <v>12.49</v>
      </c>
      <c r="U64" s="0" t="n">
        <v>11.66</v>
      </c>
    </row>
    <row r="65" customFormat="false" ht="12.85" hidden="false" customHeight="false" outlineLevel="0" collapsed="false">
      <c r="A65" s="0" t="n">
        <v>7.98</v>
      </c>
      <c r="B65" s="0" t="n">
        <v>4692</v>
      </c>
      <c r="C65" s="0" t="n">
        <v>77.9</v>
      </c>
      <c r="D65" s="0" t="n">
        <v>77.05</v>
      </c>
      <c r="E65" s="0" t="n">
        <v>80.98</v>
      </c>
      <c r="F65" s="0" t="n">
        <v>166.8</v>
      </c>
      <c r="G65" s="0" t="n">
        <v>161</v>
      </c>
      <c r="H65" s="0" t="n">
        <v>28.79</v>
      </c>
      <c r="I65" s="0" t="n">
        <v>28.77</v>
      </c>
      <c r="J65" s="0" t="n">
        <v>24.21</v>
      </c>
      <c r="K65" s="0" t="n">
        <v>24.54</v>
      </c>
      <c r="L65" s="0" t="n">
        <v>35.81</v>
      </c>
      <c r="M65" s="0" t="n">
        <v>0</v>
      </c>
      <c r="N65" s="0" t="n">
        <v>0</v>
      </c>
      <c r="O65" s="0" t="n">
        <v>0</v>
      </c>
      <c r="P65" s="0" t="n">
        <v>-3.38</v>
      </c>
      <c r="Q65" s="0" t="n">
        <v>0</v>
      </c>
      <c r="R65" s="0" t="n">
        <v>0</v>
      </c>
      <c r="S65" s="0" t="n">
        <v>4.88</v>
      </c>
      <c r="T65" s="0" t="n">
        <v>12.2</v>
      </c>
      <c r="U65" s="0" t="n">
        <v>13.18</v>
      </c>
    </row>
    <row r="66" customFormat="false" ht="12.85" hidden="false" customHeight="false" outlineLevel="0" collapsed="false">
      <c r="A66" s="0" t="n">
        <v>8.06</v>
      </c>
      <c r="B66" s="0" t="n">
        <v>4845</v>
      </c>
      <c r="C66" s="0" t="n">
        <v>77.9</v>
      </c>
      <c r="D66" s="0" t="n">
        <v>76.34</v>
      </c>
      <c r="E66" s="0" t="n">
        <v>80.47</v>
      </c>
      <c r="F66" s="0" t="n">
        <v>165.6</v>
      </c>
      <c r="G66" s="0" t="n">
        <v>164.7</v>
      </c>
      <c r="H66" s="0" t="n">
        <v>28.66</v>
      </c>
      <c r="I66" s="0" t="n">
        <v>29.13</v>
      </c>
      <c r="J66" s="0" t="n">
        <v>27.96</v>
      </c>
      <c r="K66" s="0" t="n">
        <v>26.59</v>
      </c>
      <c r="L66" s="0" t="n">
        <v>38.82</v>
      </c>
      <c r="M66" s="0" t="n">
        <v>0</v>
      </c>
      <c r="N66" s="0" t="n">
        <v>0</v>
      </c>
      <c r="O66" s="0" t="n">
        <v>0</v>
      </c>
      <c r="P66" s="0" t="n">
        <v>-3.38</v>
      </c>
      <c r="Q66" s="0" t="n">
        <v>0</v>
      </c>
      <c r="R66" s="0" t="n">
        <v>0</v>
      </c>
      <c r="S66" s="0" t="n">
        <v>4.88</v>
      </c>
      <c r="T66" s="0" t="n">
        <v>11.61</v>
      </c>
      <c r="U66" s="0" t="n">
        <v>13.85</v>
      </c>
    </row>
    <row r="67" customFormat="false" ht="12.85" hidden="false" customHeight="false" outlineLevel="0" collapsed="false">
      <c r="A67" s="0" t="n">
        <v>8.14</v>
      </c>
      <c r="B67" s="0" t="n">
        <v>4879</v>
      </c>
      <c r="C67" s="0" t="n">
        <v>76.55</v>
      </c>
      <c r="D67" s="0" t="n">
        <v>75.44</v>
      </c>
      <c r="E67" s="0" t="n">
        <v>80.57</v>
      </c>
      <c r="F67" s="0" t="n">
        <v>165.4</v>
      </c>
      <c r="G67" s="0" t="n">
        <v>163.1</v>
      </c>
      <c r="H67" s="0" t="n">
        <v>28.65</v>
      </c>
      <c r="I67" s="0" t="n">
        <v>28.69</v>
      </c>
      <c r="J67" s="0" t="n">
        <v>31.3</v>
      </c>
      <c r="K67" s="0" t="n">
        <v>26.5</v>
      </c>
      <c r="L67" s="0" t="n">
        <v>42.18</v>
      </c>
      <c r="M67" s="0" t="n">
        <v>0</v>
      </c>
      <c r="N67" s="0" t="n">
        <v>0</v>
      </c>
      <c r="O67" s="0" t="n">
        <v>0</v>
      </c>
      <c r="P67" s="0" t="n">
        <v>-3</v>
      </c>
      <c r="Q67" s="0" t="n">
        <v>0</v>
      </c>
      <c r="R67" s="0" t="n">
        <v>0</v>
      </c>
      <c r="S67" s="0" t="n">
        <v>4.88</v>
      </c>
      <c r="T67" s="0" t="n">
        <v>11.91</v>
      </c>
      <c r="U67" s="0" t="n">
        <v>13.61</v>
      </c>
    </row>
    <row r="68" customFormat="false" ht="12.85" hidden="false" customHeight="false" outlineLevel="0" collapsed="false">
      <c r="A68" s="0" t="n">
        <v>8.22</v>
      </c>
      <c r="B68" s="0" t="n">
        <v>4969</v>
      </c>
      <c r="C68" s="0" t="n">
        <v>76.55</v>
      </c>
      <c r="D68" s="0" t="n">
        <v>74.15</v>
      </c>
      <c r="E68" s="0" t="n">
        <v>80.88</v>
      </c>
      <c r="F68" s="0" t="n">
        <v>164.8</v>
      </c>
      <c r="G68" s="0" t="n">
        <v>160.1</v>
      </c>
      <c r="H68" s="0" t="n">
        <v>28.47</v>
      </c>
      <c r="I68" s="0" t="n">
        <v>28.07</v>
      </c>
      <c r="J68" s="0" t="n">
        <v>32.17</v>
      </c>
      <c r="K68" s="0" t="n">
        <v>26.74</v>
      </c>
      <c r="L68" s="0" t="n">
        <v>44.06</v>
      </c>
      <c r="M68" s="0" t="n">
        <v>0</v>
      </c>
      <c r="N68" s="0" t="n">
        <v>0</v>
      </c>
      <c r="O68" s="0" t="n">
        <v>0</v>
      </c>
      <c r="P68" s="0" t="n">
        <v>-3</v>
      </c>
      <c r="Q68" s="0" t="n">
        <v>0</v>
      </c>
      <c r="R68" s="0" t="n">
        <v>0</v>
      </c>
      <c r="S68" s="0" t="n">
        <v>4.88</v>
      </c>
      <c r="T68" s="0" t="n">
        <v>11.91</v>
      </c>
      <c r="U68" s="0" t="n">
        <v>13.04</v>
      </c>
    </row>
    <row r="69" customFormat="false" ht="12.85" hidden="false" customHeight="false" outlineLevel="0" collapsed="false">
      <c r="A69" s="0" t="n">
        <v>8.3</v>
      </c>
      <c r="B69" s="0" t="n">
        <v>5080</v>
      </c>
      <c r="C69" s="0" t="n">
        <v>76.55</v>
      </c>
      <c r="D69" s="0" t="n">
        <v>74.58</v>
      </c>
      <c r="E69" s="0" t="n">
        <v>80.98</v>
      </c>
      <c r="F69" s="0" t="n">
        <v>163.5</v>
      </c>
      <c r="G69" s="0" t="n">
        <v>158.7</v>
      </c>
      <c r="H69" s="0" t="n">
        <v>28.14</v>
      </c>
      <c r="I69" s="0" t="n">
        <v>27.91</v>
      </c>
      <c r="J69" s="0" t="n">
        <v>31.36</v>
      </c>
      <c r="K69" s="0" t="n">
        <v>27.22</v>
      </c>
      <c r="L69" s="0" t="n">
        <v>42.23</v>
      </c>
      <c r="M69" s="0" t="n">
        <v>0</v>
      </c>
      <c r="N69" s="0" t="n">
        <v>0</v>
      </c>
      <c r="O69" s="0" t="n">
        <v>0</v>
      </c>
      <c r="P69" s="0" t="n">
        <v>-2.62</v>
      </c>
      <c r="Q69" s="0" t="n">
        <v>0</v>
      </c>
      <c r="R69" s="0" t="n">
        <v>0</v>
      </c>
      <c r="S69" s="0" t="n">
        <v>5.25</v>
      </c>
      <c r="T69" s="0" t="n">
        <v>11.91</v>
      </c>
      <c r="U69" s="0" t="n">
        <v>12.7</v>
      </c>
    </row>
    <row r="70" customFormat="false" ht="12.85" hidden="false" customHeight="false" outlineLevel="0" collapsed="false">
      <c r="A70" s="0" t="n">
        <v>8.38</v>
      </c>
      <c r="B70" s="0" t="n">
        <v>5166</v>
      </c>
      <c r="C70" s="0" t="n">
        <v>76.55</v>
      </c>
      <c r="D70" s="0" t="n">
        <v>75.46</v>
      </c>
      <c r="E70" s="0" t="n">
        <v>80.98</v>
      </c>
      <c r="F70" s="0" t="n">
        <v>163.6</v>
      </c>
      <c r="G70" s="0" t="n">
        <v>158.5</v>
      </c>
      <c r="H70" s="0" t="n">
        <v>28.09</v>
      </c>
      <c r="I70" s="0" t="n">
        <v>27.67</v>
      </c>
      <c r="J70" s="0" t="n">
        <v>31.99</v>
      </c>
      <c r="K70" s="0" t="n">
        <v>27.82</v>
      </c>
      <c r="L70" s="0" t="n">
        <v>42.58</v>
      </c>
      <c r="M70" s="0" t="n">
        <v>0</v>
      </c>
      <c r="N70" s="0" t="n">
        <v>0</v>
      </c>
      <c r="O70" s="0" t="n">
        <v>0</v>
      </c>
      <c r="P70" s="0" t="n">
        <v>-2.62</v>
      </c>
      <c r="Q70" s="0" t="n">
        <v>0</v>
      </c>
      <c r="R70" s="0" t="n">
        <v>0</v>
      </c>
      <c r="S70" s="0" t="n">
        <v>5.25</v>
      </c>
      <c r="T70" s="0" t="n">
        <v>11.76</v>
      </c>
      <c r="U70" s="0" t="n">
        <v>12.58</v>
      </c>
    </row>
    <row r="71" customFormat="false" ht="12.85" hidden="false" customHeight="false" outlineLevel="0" collapsed="false">
      <c r="A71" s="0" t="n">
        <v>8.46</v>
      </c>
      <c r="B71" s="0" t="n">
        <v>5244</v>
      </c>
      <c r="C71" s="0" t="n">
        <v>76.55</v>
      </c>
      <c r="D71" s="0" t="n">
        <v>75.88</v>
      </c>
      <c r="E71" s="0" t="n">
        <v>80.98</v>
      </c>
      <c r="F71" s="0" t="n">
        <v>164.4</v>
      </c>
      <c r="G71" s="0" t="n">
        <v>158.5</v>
      </c>
      <c r="H71" s="0" t="n">
        <v>28.17</v>
      </c>
      <c r="I71" s="0" t="n">
        <v>27.79</v>
      </c>
      <c r="J71" s="0" t="n">
        <v>32.42</v>
      </c>
      <c r="K71" s="0" t="n">
        <v>27.96</v>
      </c>
      <c r="L71" s="0" t="n">
        <v>44.3</v>
      </c>
      <c r="M71" s="0" t="n">
        <v>0</v>
      </c>
      <c r="N71" s="0" t="n">
        <v>0</v>
      </c>
      <c r="O71" s="0" t="n">
        <v>0</v>
      </c>
      <c r="P71" s="0" t="n">
        <v>-2.62</v>
      </c>
      <c r="Q71" s="0" t="n">
        <v>0</v>
      </c>
      <c r="R71" s="0" t="n">
        <v>0</v>
      </c>
      <c r="S71" s="0" t="n">
        <v>5.25</v>
      </c>
      <c r="T71" s="0" t="n">
        <v>11.91</v>
      </c>
      <c r="U71" s="0" t="n">
        <v>12.53</v>
      </c>
    </row>
    <row r="72" customFormat="false" ht="12.85" hidden="false" customHeight="false" outlineLevel="0" collapsed="false">
      <c r="A72" s="0" t="n">
        <v>8.54</v>
      </c>
      <c r="B72" s="0" t="n">
        <v>5332</v>
      </c>
      <c r="C72" s="0" t="n">
        <v>76.55</v>
      </c>
      <c r="D72" s="0" t="n">
        <v>77.32</v>
      </c>
      <c r="E72" s="0" t="n">
        <v>80.98</v>
      </c>
      <c r="F72" s="0" t="n">
        <v>164.4</v>
      </c>
      <c r="G72" s="0" t="n">
        <v>158.6</v>
      </c>
      <c r="H72" s="0" t="n">
        <v>28.16</v>
      </c>
      <c r="I72" s="0" t="n">
        <v>27.75</v>
      </c>
      <c r="J72" s="0" t="n">
        <v>32.24</v>
      </c>
      <c r="K72" s="0" t="n">
        <v>27.98</v>
      </c>
      <c r="L72" s="0" t="n">
        <v>42.82</v>
      </c>
      <c r="M72" s="0" t="n">
        <v>0</v>
      </c>
      <c r="N72" s="0" t="n">
        <v>0</v>
      </c>
      <c r="O72" s="0" t="n">
        <v>0</v>
      </c>
      <c r="P72" s="0" t="n">
        <v>-2.25</v>
      </c>
      <c r="Q72" s="0" t="n">
        <v>0</v>
      </c>
      <c r="R72" s="0" t="n">
        <v>0</v>
      </c>
      <c r="S72" s="0" t="n">
        <v>5.25</v>
      </c>
      <c r="T72" s="0" t="n">
        <v>12.05</v>
      </c>
      <c r="U72" s="0" t="n">
        <v>12.53</v>
      </c>
    </row>
    <row r="73" customFormat="false" ht="12.85" hidden="false" customHeight="false" outlineLevel="0" collapsed="false">
      <c r="A73" s="0" t="n">
        <v>8.62</v>
      </c>
      <c r="B73" s="0" t="n">
        <v>5475</v>
      </c>
      <c r="C73" s="0" t="n">
        <v>76.55</v>
      </c>
      <c r="D73" s="0" t="n">
        <v>83.23</v>
      </c>
      <c r="E73" s="0" t="n">
        <v>80.98</v>
      </c>
      <c r="F73" s="0" t="n">
        <v>164.4</v>
      </c>
      <c r="G73" s="0" t="n">
        <v>159.1</v>
      </c>
      <c r="H73" s="0" t="n">
        <v>28.08</v>
      </c>
      <c r="I73" s="0" t="n">
        <v>28.03</v>
      </c>
      <c r="J73" s="0" t="n">
        <v>31.89</v>
      </c>
      <c r="K73" s="0" t="n">
        <v>28.28</v>
      </c>
      <c r="L73" s="0" t="n">
        <v>43.77</v>
      </c>
      <c r="M73" s="0" t="n">
        <v>0</v>
      </c>
      <c r="N73" s="0" t="n">
        <v>0</v>
      </c>
      <c r="O73" s="0" t="n">
        <v>0</v>
      </c>
      <c r="P73" s="0" t="n">
        <v>-2.25</v>
      </c>
      <c r="Q73" s="0" t="n">
        <v>0</v>
      </c>
      <c r="R73" s="0" t="n">
        <v>0</v>
      </c>
      <c r="S73" s="0" t="n">
        <v>5.25</v>
      </c>
      <c r="T73" s="0" t="n">
        <v>12.2</v>
      </c>
      <c r="U73" s="0" t="n">
        <v>12.53</v>
      </c>
    </row>
    <row r="74" customFormat="false" ht="12.85" hidden="false" customHeight="false" outlineLevel="0" collapsed="false">
      <c r="A74" s="0" t="n">
        <v>8.7</v>
      </c>
      <c r="B74" s="0" t="n">
        <v>5578</v>
      </c>
      <c r="C74" s="0" t="n">
        <v>76.55</v>
      </c>
      <c r="D74" s="0" t="n">
        <v>89.89</v>
      </c>
      <c r="E74" s="0" t="n">
        <v>80.98</v>
      </c>
      <c r="F74" s="0" t="n">
        <v>163.8</v>
      </c>
      <c r="G74" s="0" t="n">
        <v>159.1</v>
      </c>
      <c r="H74" s="0" t="n">
        <v>27.88</v>
      </c>
      <c r="I74" s="0" t="n">
        <v>27.87</v>
      </c>
      <c r="J74" s="0" t="n">
        <v>30.87</v>
      </c>
      <c r="K74" s="0" t="n">
        <v>28.46</v>
      </c>
      <c r="L74" s="0" t="n">
        <v>42.78</v>
      </c>
      <c r="M74" s="0" t="n">
        <v>0</v>
      </c>
      <c r="N74" s="0" t="n">
        <v>0</v>
      </c>
      <c r="O74" s="0" t="n">
        <v>0</v>
      </c>
      <c r="P74" s="0" t="n">
        <v>-2.25</v>
      </c>
      <c r="Q74" s="0" t="n">
        <v>0</v>
      </c>
      <c r="R74" s="0" t="n">
        <v>0</v>
      </c>
      <c r="S74" s="0" t="n">
        <v>6</v>
      </c>
      <c r="T74" s="0" t="n">
        <v>11.91</v>
      </c>
      <c r="U74" s="0" t="n">
        <v>12.53</v>
      </c>
    </row>
    <row r="75" customFormat="false" ht="12.85" hidden="false" customHeight="false" outlineLevel="0" collapsed="false">
      <c r="A75" s="0" t="n">
        <v>8.78</v>
      </c>
      <c r="B75" s="0" t="n">
        <v>5611</v>
      </c>
      <c r="C75" s="0" t="n">
        <v>76.55</v>
      </c>
      <c r="D75" s="0" t="n">
        <v>92.16</v>
      </c>
      <c r="E75" s="0" t="n">
        <v>81.08</v>
      </c>
      <c r="F75" s="0" t="n">
        <v>163.3</v>
      </c>
      <c r="G75" s="0" t="n">
        <v>159.7</v>
      </c>
      <c r="H75" s="0" t="n">
        <v>27.8</v>
      </c>
      <c r="I75" s="0" t="n">
        <v>27.79</v>
      </c>
      <c r="J75" s="0" t="n">
        <v>30.56</v>
      </c>
      <c r="K75" s="0" t="n">
        <v>27.93</v>
      </c>
      <c r="L75" s="0" t="n">
        <v>42.18</v>
      </c>
      <c r="M75" s="0" t="n">
        <v>0</v>
      </c>
      <c r="N75" s="0" t="n">
        <v>0</v>
      </c>
      <c r="O75" s="0" t="n">
        <v>0</v>
      </c>
      <c r="P75" s="0" t="n">
        <v>-1.88</v>
      </c>
      <c r="Q75" s="0" t="n">
        <v>0</v>
      </c>
      <c r="R75" s="0" t="n">
        <v>0</v>
      </c>
      <c r="S75" s="0" t="n">
        <v>6</v>
      </c>
      <c r="T75" s="0" t="n">
        <v>12.05</v>
      </c>
      <c r="U75" s="0" t="n">
        <v>12.53</v>
      </c>
    </row>
    <row r="76" customFormat="false" ht="12.85" hidden="false" customHeight="false" outlineLevel="0" collapsed="false">
      <c r="A76" s="0" t="n">
        <v>8.86</v>
      </c>
      <c r="B76" s="0" t="n">
        <v>5707</v>
      </c>
      <c r="C76" s="0" t="n">
        <v>76.55</v>
      </c>
      <c r="D76" s="0" t="n">
        <v>99.61</v>
      </c>
      <c r="E76" s="0" t="n">
        <v>80.98</v>
      </c>
      <c r="F76" s="0" t="n">
        <v>162.2</v>
      </c>
      <c r="G76" s="0" t="n">
        <v>160.2</v>
      </c>
      <c r="H76" s="0" t="n">
        <v>27.6</v>
      </c>
      <c r="I76" s="0" t="n">
        <v>27.6</v>
      </c>
      <c r="J76" s="0" t="n">
        <v>30.43</v>
      </c>
      <c r="K76" s="0" t="n">
        <v>27.88</v>
      </c>
      <c r="L76" s="0" t="n">
        <v>41.33</v>
      </c>
      <c r="M76" s="0" t="n">
        <v>0</v>
      </c>
      <c r="N76" s="0" t="n">
        <v>0</v>
      </c>
      <c r="O76" s="0" t="n">
        <v>0</v>
      </c>
      <c r="P76" s="0" t="n">
        <v>-1.88</v>
      </c>
      <c r="Q76" s="0" t="n">
        <v>0</v>
      </c>
      <c r="R76" s="0" t="n">
        <v>0</v>
      </c>
      <c r="S76" s="0" t="n">
        <v>6</v>
      </c>
      <c r="T76" s="0" t="n">
        <v>12.05</v>
      </c>
      <c r="U76" s="0" t="n">
        <v>12.53</v>
      </c>
    </row>
    <row r="77" customFormat="false" ht="12.85" hidden="false" customHeight="false" outlineLevel="0" collapsed="false">
      <c r="A77" s="0" t="n">
        <v>8.94</v>
      </c>
      <c r="B77" s="0" t="n">
        <v>5794</v>
      </c>
      <c r="C77" s="0" t="n">
        <v>76.55</v>
      </c>
      <c r="D77" s="0" t="n">
        <v>99.61</v>
      </c>
      <c r="E77" s="0" t="n">
        <v>80.98</v>
      </c>
      <c r="F77" s="0" t="n">
        <v>161.6</v>
      </c>
      <c r="G77" s="0" t="n">
        <v>159.8</v>
      </c>
      <c r="H77" s="0" t="n">
        <v>27.46</v>
      </c>
      <c r="I77" s="0" t="n">
        <v>27.44</v>
      </c>
      <c r="J77" s="0" t="n">
        <v>30.66</v>
      </c>
      <c r="K77" s="0" t="n">
        <v>27.9</v>
      </c>
      <c r="L77" s="0" t="n">
        <v>42.25</v>
      </c>
      <c r="M77" s="0" t="n">
        <v>0</v>
      </c>
      <c r="N77" s="0" t="n">
        <v>0</v>
      </c>
      <c r="O77" s="0" t="n">
        <v>0</v>
      </c>
      <c r="P77" s="0" t="n">
        <v>-1.88</v>
      </c>
      <c r="Q77" s="0" t="n">
        <v>0</v>
      </c>
      <c r="R77" s="0" t="n">
        <v>0</v>
      </c>
      <c r="S77" s="0" t="n">
        <v>6.38</v>
      </c>
      <c r="T77" s="0" t="n">
        <v>11.91</v>
      </c>
      <c r="U77" s="0" t="n">
        <v>12.51</v>
      </c>
    </row>
    <row r="78" customFormat="false" ht="12.85" hidden="false" customHeight="false" outlineLevel="0" collapsed="false">
      <c r="A78" s="0" t="n">
        <v>9.02</v>
      </c>
      <c r="B78" s="0" t="n">
        <v>5910</v>
      </c>
      <c r="C78" s="0" t="n">
        <v>77.9</v>
      </c>
      <c r="D78" s="0" t="n">
        <v>99.61</v>
      </c>
      <c r="E78" s="0" t="n">
        <v>80.98</v>
      </c>
      <c r="F78" s="0" t="n">
        <v>160.5</v>
      </c>
      <c r="G78" s="0" t="n">
        <v>157.1</v>
      </c>
      <c r="H78" s="0" t="n">
        <v>27.19</v>
      </c>
      <c r="I78" s="0" t="n">
        <v>27.16</v>
      </c>
      <c r="J78" s="0" t="n">
        <v>30.66</v>
      </c>
      <c r="K78" s="0" t="n">
        <v>27.82</v>
      </c>
      <c r="L78" s="0" t="n">
        <v>41.53</v>
      </c>
      <c r="M78" s="0" t="n">
        <v>0</v>
      </c>
      <c r="N78" s="0" t="n">
        <v>0</v>
      </c>
      <c r="O78" s="0" t="n">
        <v>0</v>
      </c>
      <c r="P78" s="0" t="n">
        <v>-1.88</v>
      </c>
      <c r="Q78" s="0" t="n">
        <v>0</v>
      </c>
      <c r="R78" s="0" t="n">
        <v>0</v>
      </c>
      <c r="S78" s="0" t="n">
        <v>6.38</v>
      </c>
      <c r="T78" s="0" t="n">
        <v>11.91</v>
      </c>
      <c r="U78" s="0" t="n">
        <v>11.99</v>
      </c>
    </row>
    <row r="79" customFormat="false" ht="12.85" hidden="false" customHeight="false" outlineLevel="0" collapsed="false">
      <c r="A79" s="0" t="n">
        <v>9.1</v>
      </c>
      <c r="B79" s="0" t="n">
        <v>5999</v>
      </c>
      <c r="C79" s="0" t="n">
        <v>77.9</v>
      </c>
      <c r="D79" s="0" t="n">
        <v>99.61</v>
      </c>
      <c r="E79" s="0" t="n">
        <v>80.98</v>
      </c>
      <c r="F79" s="0" t="n">
        <v>159.5</v>
      </c>
      <c r="G79" s="0" t="n">
        <v>155.7</v>
      </c>
      <c r="H79" s="0" t="n">
        <v>27.04</v>
      </c>
      <c r="I79" s="0" t="n">
        <v>27.01</v>
      </c>
      <c r="J79" s="0" t="n">
        <v>31.05</v>
      </c>
      <c r="K79" s="0" t="n">
        <v>27.84</v>
      </c>
      <c r="L79" s="0" t="n">
        <v>41.64</v>
      </c>
      <c r="M79" s="0" t="n">
        <v>0</v>
      </c>
      <c r="N79" s="0" t="n">
        <v>0</v>
      </c>
      <c r="O79" s="0" t="n">
        <v>0</v>
      </c>
      <c r="P79" s="0" t="n">
        <v>-1.5</v>
      </c>
      <c r="Q79" s="0" t="n">
        <v>0</v>
      </c>
      <c r="R79" s="0" t="n">
        <v>0</v>
      </c>
      <c r="S79" s="0" t="n">
        <v>6.38</v>
      </c>
      <c r="T79" s="0" t="n">
        <v>12.2</v>
      </c>
      <c r="U79" s="0" t="n">
        <v>11.75</v>
      </c>
    </row>
    <row r="80" customFormat="false" ht="12.85" hidden="false" customHeight="false" outlineLevel="0" collapsed="false">
      <c r="A80" s="0" t="n">
        <v>9.18</v>
      </c>
      <c r="B80" s="0" t="n">
        <v>6073</v>
      </c>
      <c r="C80" s="0" t="n">
        <v>77.9</v>
      </c>
      <c r="D80" s="0" t="n">
        <v>99.61</v>
      </c>
      <c r="E80" s="0" t="n">
        <v>80.88</v>
      </c>
      <c r="F80" s="0" t="n">
        <v>159.1</v>
      </c>
      <c r="G80" s="0" t="n">
        <v>155.1</v>
      </c>
      <c r="H80" s="0" t="n">
        <v>26.95</v>
      </c>
      <c r="I80" s="0" t="n">
        <v>26.69</v>
      </c>
      <c r="J80" s="0" t="n">
        <v>31.16</v>
      </c>
      <c r="K80" s="0" t="n">
        <v>27.6</v>
      </c>
      <c r="L80" s="0" t="n">
        <v>42.78</v>
      </c>
      <c r="M80" s="0" t="n">
        <v>0</v>
      </c>
      <c r="N80" s="0" t="n">
        <v>0</v>
      </c>
      <c r="O80" s="0" t="n">
        <v>0</v>
      </c>
      <c r="P80" s="0" t="n">
        <v>-1.5</v>
      </c>
      <c r="Q80" s="0" t="n">
        <v>0</v>
      </c>
      <c r="R80" s="0" t="n">
        <v>0</v>
      </c>
      <c r="S80" s="0" t="n">
        <v>7.5</v>
      </c>
      <c r="T80" s="0" t="n">
        <v>12.2</v>
      </c>
      <c r="U80" s="0" t="n">
        <v>11.59</v>
      </c>
    </row>
    <row r="81" customFormat="false" ht="12.85" hidden="false" customHeight="false" outlineLevel="0" collapsed="false">
      <c r="A81" s="0" t="n">
        <v>9.26</v>
      </c>
      <c r="B81" s="0" t="n">
        <v>6136</v>
      </c>
      <c r="C81" s="0" t="n">
        <v>77.9</v>
      </c>
      <c r="D81" s="0" t="n">
        <v>99.61</v>
      </c>
      <c r="E81" s="0" t="n">
        <v>80.98</v>
      </c>
      <c r="F81" s="0" t="n">
        <v>158.7</v>
      </c>
      <c r="G81" s="0" t="n">
        <v>154.6</v>
      </c>
      <c r="H81" s="0" t="n">
        <v>26.83</v>
      </c>
      <c r="I81" s="0" t="n">
        <v>26.61</v>
      </c>
      <c r="J81" s="0" t="n">
        <v>31.15</v>
      </c>
      <c r="K81" s="0" t="n">
        <v>27.57</v>
      </c>
      <c r="L81" s="0" t="n">
        <v>42.05</v>
      </c>
      <c r="M81" s="0" t="n">
        <v>0</v>
      </c>
      <c r="N81" s="0" t="n">
        <v>0</v>
      </c>
      <c r="O81" s="0" t="n">
        <v>0</v>
      </c>
      <c r="P81" s="0" t="n">
        <v>-1.5</v>
      </c>
      <c r="Q81" s="0" t="n">
        <v>0</v>
      </c>
      <c r="R81" s="0" t="n">
        <v>0</v>
      </c>
      <c r="S81" s="0" t="n">
        <v>7.5</v>
      </c>
      <c r="T81" s="0" t="n">
        <v>12.2</v>
      </c>
      <c r="U81" s="0" t="n">
        <v>11.48</v>
      </c>
    </row>
    <row r="82" customFormat="false" ht="12.85" hidden="false" customHeight="false" outlineLevel="0" collapsed="false">
      <c r="A82" s="0" t="n">
        <v>9.34</v>
      </c>
      <c r="B82" s="0" t="n">
        <v>6213</v>
      </c>
      <c r="C82" s="0" t="n">
        <v>77.9</v>
      </c>
      <c r="D82" s="0" t="n">
        <v>99.61</v>
      </c>
      <c r="E82" s="0" t="n">
        <v>80.98</v>
      </c>
      <c r="F82" s="0" t="n">
        <v>158</v>
      </c>
      <c r="G82" s="0" t="n">
        <v>153.8</v>
      </c>
      <c r="H82" s="0" t="n">
        <v>26.71</v>
      </c>
      <c r="I82" s="0" t="n">
        <v>26.53</v>
      </c>
      <c r="J82" s="0" t="n">
        <v>31.28</v>
      </c>
      <c r="K82" s="0" t="n">
        <v>27.53</v>
      </c>
      <c r="L82" s="0" t="n">
        <v>42.87</v>
      </c>
      <c r="M82" s="0" t="n">
        <v>0</v>
      </c>
      <c r="N82" s="0" t="n">
        <v>0</v>
      </c>
      <c r="O82" s="0" t="n">
        <v>0</v>
      </c>
      <c r="P82" s="0" t="n">
        <v>-1.12</v>
      </c>
      <c r="Q82" s="0" t="n">
        <v>0</v>
      </c>
      <c r="R82" s="0" t="n">
        <v>0</v>
      </c>
      <c r="S82" s="0" t="n">
        <v>7.88</v>
      </c>
      <c r="T82" s="0" t="n">
        <v>12.2</v>
      </c>
      <c r="U82" s="0" t="n">
        <v>11.31</v>
      </c>
    </row>
    <row r="83" customFormat="false" ht="12.85" hidden="false" customHeight="false" outlineLevel="0" collapsed="false">
      <c r="A83" s="0" t="n">
        <v>9.42</v>
      </c>
      <c r="B83" s="0" t="n">
        <v>6359</v>
      </c>
      <c r="C83" s="0" t="n">
        <v>77.9</v>
      </c>
      <c r="D83" s="0" t="n">
        <v>99.61</v>
      </c>
      <c r="E83" s="0" t="n">
        <v>80.98</v>
      </c>
      <c r="F83" s="0" t="n">
        <v>157.2</v>
      </c>
      <c r="G83" s="0" t="n">
        <v>152.6</v>
      </c>
      <c r="H83" s="0" t="n">
        <v>26.57</v>
      </c>
      <c r="I83" s="0" t="n">
        <v>26.46</v>
      </c>
      <c r="J83" s="0" t="n">
        <v>31.59</v>
      </c>
      <c r="K83" s="0" t="n">
        <v>27.8</v>
      </c>
      <c r="L83" s="0" t="n">
        <v>42.46</v>
      </c>
      <c r="M83" s="0" t="n">
        <v>0</v>
      </c>
      <c r="N83" s="0" t="n">
        <v>0</v>
      </c>
      <c r="O83" s="0" t="n">
        <v>0</v>
      </c>
      <c r="P83" s="0" t="n">
        <v>-1.12</v>
      </c>
      <c r="Q83" s="0" t="n">
        <v>0</v>
      </c>
      <c r="R83" s="0" t="n">
        <v>0</v>
      </c>
      <c r="S83" s="0" t="n">
        <v>8.25</v>
      </c>
      <c r="T83" s="0" t="n">
        <v>12.2</v>
      </c>
      <c r="U83" s="0" t="n">
        <v>11.2</v>
      </c>
    </row>
    <row r="84" customFormat="false" ht="12.85" hidden="false" customHeight="false" outlineLevel="0" collapsed="false">
      <c r="A84" s="0" t="n">
        <v>9.5</v>
      </c>
      <c r="B84" s="0" t="n">
        <v>6325</v>
      </c>
      <c r="C84" s="0" t="n">
        <v>77.9</v>
      </c>
      <c r="D84" s="0" t="n">
        <v>99.61</v>
      </c>
      <c r="E84" s="0" t="n">
        <v>80.98</v>
      </c>
      <c r="F84" s="0" t="n">
        <v>157.3</v>
      </c>
      <c r="G84" s="0" t="n">
        <v>152.4</v>
      </c>
      <c r="H84" s="0" t="n">
        <v>26.6</v>
      </c>
      <c r="I84" s="0" t="n">
        <v>26.3</v>
      </c>
      <c r="J84" s="0" t="n">
        <v>31.39</v>
      </c>
      <c r="K84" s="0" t="n">
        <v>27.46</v>
      </c>
      <c r="L84" s="0" t="n">
        <v>41.57</v>
      </c>
      <c r="M84" s="0" t="n">
        <v>0</v>
      </c>
      <c r="N84" s="0" t="n">
        <v>0</v>
      </c>
      <c r="O84" s="0" t="n">
        <v>0</v>
      </c>
      <c r="P84" s="0" t="n">
        <v>-1.12</v>
      </c>
      <c r="Q84" s="0" t="n">
        <v>0</v>
      </c>
      <c r="R84" s="0" t="n">
        <v>0</v>
      </c>
      <c r="S84" s="0" t="n">
        <v>1.88</v>
      </c>
      <c r="T84" s="0" t="n">
        <v>12.05</v>
      </c>
      <c r="U84" s="0" t="n">
        <v>11.12</v>
      </c>
    </row>
    <row r="85" customFormat="false" ht="12.85" hidden="false" customHeight="false" outlineLevel="0" collapsed="false">
      <c r="A85" s="0" t="n">
        <v>9.58</v>
      </c>
      <c r="B85" s="0" t="n">
        <v>6401</v>
      </c>
      <c r="C85" s="0" t="n">
        <v>77.9</v>
      </c>
      <c r="D85" s="0" t="n">
        <v>99.61</v>
      </c>
      <c r="E85" s="0" t="n">
        <v>80.98</v>
      </c>
      <c r="F85" s="0" t="n">
        <v>156.8</v>
      </c>
      <c r="G85" s="0" t="n">
        <v>152.4</v>
      </c>
      <c r="H85" s="0" t="n">
        <v>26.53</v>
      </c>
      <c r="I85" s="0" t="n">
        <v>26.38</v>
      </c>
      <c r="J85" s="0" t="n">
        <v>30.98</v>
      </c>
      <c r="K85" s="0" t="n">
        <v>27.43</v>
      </c>
      <c r="L85" s="0" t="n">
        <v>42.04</v>
      </c>
      <c r="M85" s="0" t="n">
        <v>0</v>
      </c>
      <c r="N85" s="0" t="n">
        <v>0</v>
      </c>
      <c r="O85" s="0" t="n">
        <v>0</v>
      </c>
      <c r="P85" s="0" t="n">
        <v>-1.12</v>
      </c>
      <c r="Q85" s="0" t="n">
        <v>0</v>
      </c>
      <c r="R85" s="0" t="n">
        <v>0</v>
      </c>
      <c r="S85" s="0" t="n">
        <v>0.38</v>
      </c>
      <c r="T85" s="0" t="n">
        <v>12.2</v>
      </c>
      <c r="U85" s="0" t="n">
        <v>11.12</v>
      </c>
    </row>
    <row r="86" customFormat="false" ht="12.85" hidden="false" customHeight="false" outlineLevel="0" collapsed="false">
      <c r="A86" s="0" t="n">
        <v>9.66</v>
      </c>
      <c r="B86" s="0" t="n">
        <v>6519</v>
      </c>
      <c r="C86" s="0" t="n">
        <v>79.25</v>
      </c>
      <c r="D86" s="0" t="n">
        <v>99.61</v>
      </c>
      <c r="E86" s="0" t="n">
        <v>80.98</v>
      </c>
      <c r="F86" s="0" t="n">
        <v>156</v>
      </c>
      <c r="G86" s="0" t="n">
        <v>152.1</v>
      </c>
      <c r="H86" s="0" t="n">
        <v>26.38</v>
      </c>
      <c r="I86" s="0" t="n">
        <v>26.18</v>
      </c>
      <c r="J86" s="0" t="n">
        <v>31.24</v>
      </c>
      <c r="K86" s="0" t="n">
        <v>27.59</v>
      </c>
      <c r="L86" s="0" t="n">
        <v>42.1</v>
      </c>
      <c r="M86" s="0" t="n">
        <v>0</v>
      </c>
      <c r="N86" s="0" t="n">
        <v>0</v>
      </c>
      <c r="O86" s="0" t="n">
        <v>0</v>
      </c>
      <c r="P86" s="0" t="n">
        <v>-0.75</v>
      </c>
      <c r="Q86" s="0" t="n">
        <v>0</v>
      </c>
      <c r="R86" s="0" t="n">
        <v>0</v>
      </c>
      <c r="S86" s="0" t="n">
        <v>8.25</v>
      </c>
      <c r="T86" s="0" t="n">
        <v>12.05</v>
      </c>
      <c r="U86" s="0" t="n">
        <v>11.04</v>
      </c>
    </row>
    <row r="87" customFormat="false" ht="12.85" hidden="false" customHeight="false" outlineLevel="0" collapsed="false">
      <c r="A87" s="0" t="n">
        <v>9.74</v>
      </c>
      <c r="B87" s="0" t="n">
        <v>6557</v>
      </c>
      <c r="C87" s="0" t="n">
        <v>79.25</v>
      </c>
      <c r="D87" s="0" t="n">
        <v>99.61</v>
      </c>
      <c r="E87" s="0" t="n">
        <v>80.98</v>
      </c>
      <c r="F87" s="0" t="n">
        <v>155.8</v>
      </c>
      <c r="G87" s="0" t="n">
        <v>151.1</v>
      </c>
      <c r="H87" s="0" t="n">
        <v>26.37</v>
      </c>
      <c r="I87" s="0" t="n">
        <v>26.1</v>
      </c>
      <c r="J87" s="0" t="n">
        <v>31.48</v>
      </c>
      <c r="K87" s="0" t="n">
        <v>27.35</v>
      </c>
      <c r="L87" s="0" t="n">
        <v>42.35</v>
      </c>
      <c r="M87" s="0" t="n">
        <v>0</v>
      </c>
      <c r="N87" s="0" t="n">
        <v>0</v>
      </c>
      <c r="O87" s="0" t="n">
        <v>0</v>
      </c>
      <c r="P87" s="0" t="n">
        <v>-0.75</v>
      </c>
      <c r="Q87" s="0" t="n">
        <v>0</v>
      </c>
      <c r="R87" s="0" t="n">
        <v>0</v>
      </c>
      <c r="S87" s="0" t="n">
        <v>8.25</v>
      </c>
      <c r="T87" s="0" t="n">
        <v>12.05</v>
      </c>
      <c r="U87" s="0" t="n">
        <v>10.91</v>
      </c>
    </row>
    <row r="88" customFormat="false" ht="12.85" hidden="false" customHeight="false" outlineLevel="0" collapsed="false">
      <c r="A88" s="0" t="n">
        <v>9.82</v>
      </c>
      <c r="B88" s="0" t="n">
        <v>6635</v>
      </c>
      <c r="C88" s="0" t="n">
        <v>79.25</v>
      </c>
      <c r="D88" s="0" t="n">
        <v>50.59</v>
      </c>
      <c r="E88" s="0" t="n">
        <v>79.86</v>
      </c>
      <c r="F88" s="0" t="n">
        <v>146.1</v>
      </c>
      <c r="G88" s="0" t="n">
        <v>149.7</v>
      </c>
      <c r="H88" s="0" t="n">
        <v>24.83</v>
      </c>
      <c r="I88" s="0" t="n">
        <v>25.99</v>
      </c>
      <c r="J88" s="0" t="n">
        <v>34.08</v>
      </c>
      <c r="K88" s="0" t="n">
        <v>30.92</v>
      </c>
      <c r="L88" s="0" t="n">
        <v>45</v>
      </c>
      <c r="M88" s="0" t="n">
        <v>-3.75</v>
      </c>
      <c r="N88" s="0" t="n">
        <v>0</v>
      </c>
      <c r="O88" s="0" t="n">
        <v>0</v>
      </c>
      <c r="P88" s="0" t="n">
        <v>-0.75</v>
      </c>
      <c r="Q88" s="0" t="n">
        <v>0</v>
      </c>
      <c r="R88" s="0" t="n">
        <v>0</v>
      </c>
      <c r="S88" s="0" t="n">
        <v>0.38</v>
      </c>
      <c r="T88" s="0" t="n">
        <v>12.2</v>
      </c>
      <c r="U88" s="0" t="n">
        <v>10.67</v>
      </c>
    </row>
    <row r="89" customFormat="false" ht="12.85" hidden="false" customHeight="false" outlineLevel="0" collapsed="false">
      <c r="A89" s="0" t="n">
        <v>9.9</v>
      </c>
      <c r="B89" s="0" t="n">
        <v>6648</v>
      </c>
      <c r="C89" s="0" t="n">
        <v>80.6</v>
      </c>
      <c r="D89" s="0" t="n">
        <v>0</v>
      </c>
      <c r="E89" s="0" t="n">
        <v>71.18</v>
      </c>
      <c r="F89" s="0" t="n">
        <v>86.14</v>
      </c>
      <c r="G89" s="0" t="n">
        <v>149.5</v>
      </c>
      <c r="H89" s="0" t="n">
        <v>16.9</v>
      </c>
      <c r="I89" s="0" t="n">
        <v>25.95</v>
      </c>
      <c r="J89" s="0" t="n">
        <v>10</v>
      </c>
      <c r="K89" s="0" t="n">
        <v>21.16</v>
      </c>
      <c r="L89" s="0" t="n">
        <v>21.79</v>
      </c>
      <c r="M89" s="0" t="n">
        <v>-3.75</v>
      </c>
      <c r="N89" s="0" t="n">
        <v>0</v>
      </c>
      <c r="O89" s="0" t="n">
        <v>0</v>
      </c>
      <c r="P89" s="0" t="n">
        <v>-0.75</v>
      </c>
      <c r="Q89" s="0" t="n">
        <v>0</v>
      </c>
      <c r="R89" s="0" t="n">
        <v>0</v>
      </c>
      <c r="S89" s="0" t="n">
        <v>0</v>
      </c>
      <c r="T89" s="0" t="n">
        <v>12.2</v>
      </c>
      <c r="U89" s="0" t="n">
        <v>10.67</v>
      </c>
    </row>
    <row r="90" customFormat="false" ht="12.85" hidden="false" customHeight="false" outlineLevel="0" collapsed="false">
      <c r="A90" s="0" t="n">
        <v>9.98</v>
      </c>
      <c r="B90" s="0" t="n">
        <v>6478</v>
      </c>
      <c r="C90" s="0" t="n">
        <v>80.6</v>
      </c>
      <c r="D90" s="0" t="n">
        <v>0</v>
      </c>
      <c r="E90" s="0" t="n">
        <v>10.21</v>
      </c>
      <c r="F90" s="0" t="n">
        <v>12.43</v>
      </c>
      <c r="G90" s="0" t="n">
        <v>89.15</v>
      </c>
      <c r="H90" s="0" t="n">
        <v>14.95</v>
      </c>
      <c r="I90" s="0" t="n">
        <v>34.78</v>
      </c>
      <c r="J90" s="0" t="n">
        <v>35.27</v>
      </c>
      <c r="K90" s="0" t="n">
        <v>32</v>
      </c>
      <c r="L90" s="0" t="n">
        <v>45.87</v>
      </c>
      <c r="M90" s="0" t="n">
        <v>-3.75</v>
      </c>
      <c r="N90" s="0" t="n">
        <v>0</v>
      </c>
      <c r="O90" s="0" t="n">
        <v>0</v>
      </c>
      <c r="P90" s="0" t="n">
        <v>-0.75</v>
      </c>
      <c r="Q90" s="0" t="n">
        <v>0</v>
      </c>
      <c r="R90" s="0" t="n">
        <v>0</v>
      </c>
      <c r="S90" s="0" t="n">
        <v>-9.75</v>
      </c>
      <c r="T90" s="0" t="n">
        <v>12.35</v>
      </c>
      <c r="U90" s="0" t="n">
        <v>0.81</v>
      </c>
    </row>
    <row r="91" customFormat="false" ht="12.85" hidden="false" customHeight="false" outlineLevel="0" collapsed="false">
      <c r="A91" s="0" t="n">
        <v>10.08</v>
      </c>
      <c r="B91" s="0" t="n">
        <v>6256</v>
      </c>
      <c r="C91" s="0" t="n">
        <v>80.6</v>
      </c>
      <c r="D91" s="0" t="n">
        <v>0</v>
      </c>
      <c r="E91" s="0" t="n">
        <v>2.76</v>
      </c>
      <c r="F91" s="0" t="n">
        <v>12.11</v>
      </c>
      <c r="G91" s="0" t="n">
        <v>18.1</v>
      </c>
      <c r="H91" s="0" t="n">
        <v>14.95</v>
      </c>
      <c r="I91" s="0" t="n">
        <v>30.19</v>
      </c>
      <c r="J91" s="0" t="n">
        <v>35.27</v>
      </c>
      <c r="K91" s="0" t="n">
        <v>32</v>
      </c>
      <c r="L91" s="0" t="n">
        <v>45.35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3.38</v>
      </c>
      <c r="T91" s="0" t="n">
        <v>235.2</v>
      </c>
      <c r="U91" s="0" t="n">
        <v>-10.74</v>
      </c>
    </row>
    <row r="92" customFormat="false" ht="12.85" hidden="false" customHeight="false" outlineLevel="0" collapsed="false">
      <c r="A92" s="0" t="n">
        <v>10.16</v>
      </c>
      <c r="B92" s="0" t="n">
        <v>6055</v>
      </c>
      <c r="C92" s="0" t="n">
        <v>80.6</v>
      </c>
      <c r="D92" s="0" t="n">
        <v>0</v>
      </c>
      <c r="E92" s="0" t="n">
        <v>5</v>
      </c>
      <c r="F92" s="0" t="n">
        <v>11.99</v>
      </c>
      <c r="G92" s="0" t="n">
        <v>10.73</v>
      </c>
      <c r="H92" s="0" t="n">
        <v>14.95</v>
      </c>
      <c r="I92" s="0" t="n">
        <v>24.42</v>
      </c>
      <c r="J92" s="0" t="n">
        <v>48.61</v>
      </c>
      <c r="K92" s="0" t="n">
        <v>44.11</v>
      </c>
      <c r="L92" s="0" t="n">
        <v>58.85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7.88</v>
      </c>
      <c r="T92" s="0" t="n">
        <v>235.2</v>
      </c>
      <c r="U92" s="0" t="n">
        <v>-11.93</v>
      </c>
    </row>
    <row r="93" customFormat="false" ht="12.85" hidden="false" customHeight="false" outlineLevel="0" collapsed="false">
      <c r="A93" s="0" t="n">
        <v>10.24</v>
      </c>
      <c r="B93" s="0" t="n">
        <v>5877</v>
      </c>
      <c r="C93" s="0" t="n">
        <v>80.6</v>
      </c>
      <c r="D93" s="0" t="n">
        <v>0</v>
      </c>
      <c r="E93" s="0" t="n">
        <v>6.02</v>
      </c>
      <c r="F93" s="0" t="n">
        <v>11.88</v>
      </c>
      <c r="G93" s="0" t="n">
        <v>10.82</v>
      </c>
      <c r="H93" s="0" t="n">
        <v>14.95</v>
      </c>
      <c r="I93" s="0" t="n">
        <v>21.27</v>
      </c>
      <c r="J93" s="0" t="n">
        <v>48.8</v>
      </c>
      <c r="K93" s="0" t="n">
        <v>44.29</v>
      </c>
      <c r="L93" s="0" t="n">
        <v>59.05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8.25</v>
      </c>
      <c r="T93" s="0" t="n">
        <v>235.2</v>
      </c>
      <c r="U93" s="0" t="n">
        <v>-11.9</v>
      </c>
    </row>
    <row r="94" customFormat="false" ht="12.85" hidden="false" customHeight="false" outlineLevel="0" collapsed="false">
      <c r="A94" s="0" t="n">
        <v>10.32</v>
      </c>
      <c r="B94" s="0" t="n">
        <v>5708</v>
      </c>
      <c r="C94" s="0" t="n">
        <v>81.95</v>
      </c>
      <c r="D94" s="0" t="n">
        <v>0</v>
      </c>
      <c r="E94" s="0" t="n">
        <v>5.72</v>
      </c>
      <c r="F94" s="0" t="n">
        <v>11.78</v>
      </c>
      <c r="G94" s="0" t="n">
        <v>11.1</v>
      </c>
      <c r="H94" s="0" t="n">
        <v>14.95</v>
      </c>
      <c r="I94" s="0" t="n">
        <v>19.51</v>
      </c>
      <c r="J94" s="0" t="n">
        <v>48.98</v>
      </c>
      <c r="K94" s="0" t="n">
        <v>44.45</v>
      </c>
      <c r="L94" s="0" t="n">
        <v>59.59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7.12</v>
      </c>
      <c r="T94" s="0" t="n">
        <v>235.2</v>
      </c>
      <c r="U94" s="0" t="n">
        <v>-11.83</v>
      </c>
    </row>
    <row r="95" customFormat="false" ht="12.85" hidden="false" customHeight="false" outlineLevel="0" collapsed="false">
      <c r="A95" s="0" t="n">
        <v>10.4</v>
      </c>
      <c r="B95" s="0" t="n">
        <v>5535</v>
      </c>
      <c r="C95" s="0" t="n">
        <v>81.95</v>
      </c>
      <c r="D95" s="0" t="n">
        <v>0</v>
      </c>
      <c r="E95" s="0" t="n">
        <v>6.13</v>
      </c>
      <c r="F95" s="0" t="n">
        <v>11.68</v>
      </c>
      <c r="G95" s="0" t="n">
        <v>11.51</v>
      </c>
      <c r="H95" s="0" t="n">
        <v>14.95</v>
      </c>
      <c r="I95" s="0" t="n">
        <v>18.41</v>
      </c>
      <c r="J95" s="0" t="n">
        <v>49.16</v>
      </c>
      <c r="K95" s="0" t="n">
        <v>44.61</v>
      </c>
      <c r="L95" s="0" t="n">
        <v>60.22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7.12</v>
      </c>
      <c r="T95" s="0" t="n">
        <v>235.2</v>
      </c>
      <c r="U95" s="0" t="n">
        <v>-11.75</v>
      </c>
    </row>
    <row r="96" customFormat="false" ht="12.85" hidden="false" customHeight="false" outlineLevel="0" collapsed="false">
      <c r="A96" s="0" t="n">
        <v>10.48</v>
      </c>
      <c r="B96" s="0" t="n">
        <v>5358</v>
      </c>
      <c r="C96" s="0" t="n">
        <v>81.95</v>
      </c>
      <c r="D96" s="0" t="n">
        <v>0</v>
      </c>
      <c r="E96" s="0" t="n">
        <v>6.13</v>
      </c>
      <c r="F96" s="0" t="n">
        <v>11.57</v>
      </c>
      <c r="G96" s="0" t="n">
        <v>11.48</v>
      </c>
      <c r="H96" s="0" t="n">
        <v>14.95</v>
      </c>
      <c r="I96" s="0" t="n">
        <v>17.62</v>
      </c>
      <c r="J96" s="0" t="n">
        <v>49.36</v>
      </c>
      <c r="K96" s="0" t="n">
        <v>44.79</v>
      </c>
      <c r="L96" s="0" t="n">
        <v>59.96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6.75</v>
      </c>
      <c r="T96" s="0" t="n">
        <v>235.2</v>
      </c>
      <c r="U96" s="0" t="n">
        <v>-11.73</v>
      </c>
    </row>
    <row r="97" customFormat="false" ht="12.85" hidden="false" customHeight="false" outlineLevel="0" collapsed="false">
      <c r="A97" s="0" t="n">
        <v>10.58</v>
      </c>
      <c r="B97" s="0" t="n">
        <v>5258</v>
      </c>
      <c r="C97" s="0" t="n">
        <v>81.95</v>
      </c>
      <c r="D97" s="0" t="n">
        <v>31.23</v>
      </c>
      <c r="E97" s="0" t="n">
        <v>16.24</v>
      </c>
      <c r="F97" s="0" t="n">
        <v>57.49</v>
      </c>
      <c r="G97" s="0" t="n">
        <v>22.93</v>
      </c>
      <c r="H97" s="0" t="n">
        <v>14.95</v>
      </c>
      <c r="I97" s="0" t="n">
        <v>16.21</v>
      </c>
      <c r="J97" s="0" t="n">
        <v>11.74</v>
      </c>
      <c r="K97" s="0" t="n">
        <v>10.65</v>
      </c>
      <c r="L97" s="0" t="n">
        <v>23.33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30.38</v>
      </c>
      <c r="T97" s="0" t="n">
        <v>235.2</v>
      </c>
      <c r="U97" s="0" t="n">
        <v>-9.69</v>
      </c>
    </row>
    <row r="98" customFormat="false" ht="12.85" hidden="false" customHeight="false" outlineLevel="0" collapsed="false">
      <c r="A98" s="0" t="n">
        <v>10.66</v>
      </c>
      <c r="B98" s="0" t="n">
        <v>5208</v>
      </c>
      <c r="C98" s="0" t="n">
        <v>81.95</v>
      </c>
      <c r="D98" s="0" t="n">
        <v>53.56</v>
      </c>
      <c r="E98" s="0" t="n">
        <v>56.16</v>
      </c>
      <c r="F98" s="0" t="n">
        <v>98</v>
      </c>
      <c r="G98" s="0" t="n">
        <v>71.78</v>
      </c>
      <c r="H98" s="0" t="n">
        <v>17.69</v>
      </c>
      <c r="I98" s="0" t="n">
        <v>14.25</v>
      </c>
      <c r="J98" s="0" t="n">
        <v>52.52</v>
      </c>
      <c r="K98" s="0" t="n">
        <v>12.38</v>
      </c>
      <c r="L98" s="0" t="n">
        <v>63.37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17.25</v>
      </c>
      <c r="T98" s="0" t="n">
        <v>25.87</v>
      </c>
      <c r="U98" s="0" t="n">
        <v>-1.06</v>
      </c>
    </row>
    <row r="99" customFormat="false" ht="12.85" hidden="false" customHeight="false" outlineLevel="0" collapsed="false">
      <c r="A99" s="0" t="n">
        <v>10.76</v>
      </c>
      <c r="B99" s="0" t="n">
        <v>4929</v>
      </c>
      <c r="C99" s="0" t="n">
        <v>81.95</v>
      </c>
      <c r="D99" s="0" t="n">
        <v>56.74</v>
      </c>
      <c r="E99" s="0" t="n">
        <v>78.53</v>
      </c>
      <c r="F99" s="0" t="n">
        <v>103.3</v>
      </c>
      <c r="G99" s="0" t="n">
        <v>81.08</v>
      </c>
      <c r="H99" s="0" t="n">
        <v>18.51</v>
      </c>
      <c r="I99" s="0" t="n">
        <v>15.82</v>
      </c>
      <c r="J99" s="0" t="n">
        <v>35.81</v>
      </c>
      <c r="K99" s="0" t="n">
        <v>15.13</v>
      </c>
      <c r="L99" s="0" t="n">
        <v>47.64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17.25</v>
      </c>
      <c r="T99" s="0" t="n">
        <v>18.82</v>
      </c>
      <c r="U99" s="0" t="n">
        <v>0.67</v>
      </c>
    </row>
    <row r="100" customFormat="false" ht="12.85" hidden="false" customHeight="false" outlineLevel="0" collapsed="false">
      <c r="A100" s="0" t="n">
        <v>10.84</v>
      </c>
      <c r="B100" s="0" t="n">
        <v>4568</v>
      </c>
      <c r="C100" s="0" t="n">
        <v>81.95</v>
      </c>
      <c r="D100" s="0" t="n">
        <v>59.33</v>
      </c>
      <c r="E100" s="0" t="n">
        <v>80.06</v>
      </c>
      <c r="F100" s="0" t="n">
        <v>115.1</v>
      </c>
      <c r="G100" s="0" t="n">
        <v>93.94</v>
      </c>
      <c r="H100" s="0" t="n">
        <v>19.86</v>
      </c>
      <c r="I100" s="0" t="n">
        <v>18.68</v>
      </c>
      <c r="J100" s="0" t="n">
        <v>22.27</v>
      </c>
      <c r="K100" s="0" t="n">
        <v>18.53</v>
      </c>
      <c r="L100" s="0" t="n">
        <v>33.07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-3.38</v>
      </c>
      <c r="S100" s="0" t="n">
        <v>15</v>
      </c>
      <c r="T100" s="0" t="n">
        <v>14.26</v>
      </c>
      <c r="U100" s="0" t="n">
        <v>2.81</v>
      </c>
    </row>
    <row r="101" customFormat="false" ht="12.85" hidden="false" customHeight="false" outlineLevel="0" collapsed="false">
      <c r="A101" s="0" t="n">
        <v>10.92</v>
      </c>
      <c r="B101" s="0" t="n">
        <v>4483</v>
      </c>
      <c r="C101" s="0" t="n">
        <v>81.95</v>
      </c>
      <c r="D101" s="0" t="n">
        <v>83.18</v>
      </c>
      <c r="E101" s="0" t="n">
        <v>81.08</v>
      </c>
      <c r="F101" s="0" t="n">
        <v>153.6</v>
      </c>
      <c r="G101" s="0" t="n">
        <v>113.6</v>
      </c>
      <c r="H101" s="0" t="n">
        <v>25.01</v>
      </c>
      <c r="I101" s="0" t="n">
        <v>21.27</v>
      </c>
      <c r="J101" s="0" t="n">
        <v>57</v>
      </c>
      <c r="K101" s="0" t="n">
        <v>23.44</v>
      </c>
      <c r="L101" s="0" t="n">
        <v>67.25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-3.38</v>
      </c>
      <c r="S101" s="0" t="n">
        <v>12.38</v>
      </c>
      <c r="T101" s="0" t="n">
        <v>15.43</v>
      </c>
      <c r="U101" s="0" t="n">
        <v>5.99</v>
      </c>
    </row>
    <row r="102" customFormat="false" ht="12.85" hidden="false" customHeight="false" outlineLevel="0" collapsed="false">
      <c r="A102" s="0" t="n">
        <v>11</v>
      </c>
      <c r="B102" s="0" t="n">
        <v>4543</v>
      </c>
      <c r="C102" s="0" t="n">
        <v>81.95</v>
      </c>
      <c r="D102" s="0" t="n">
        <v>99.61</v>
      </c>
      <c r="E102" s="0" t="n">
        <v>81.08</v>
      </c>
      <c r="F102" s="0" t="n">
        <v>168.7</v>
      </c>
      <c r="G102" s="0" t="n">
        <v>127.3</v>
      </c>
      <c r="H102" s="0" t="n">
        <v>27.2</v>
      </c>
      <c r="I102" s="0" t="n">
        <v>24.02</v>
      </c>
      <c r="J102" s="0" t="n">
        <v>57</v>
      </c>
      <c r="K102" s="0" t="n">
        <v>27.03</v>
      </c>
      <c r="L102" s="0" t="n">
        <v>67.11</v>
      </c>
      <c r="M102" s="0" t="n">
        <v>0</v>
      </c>
      <c r="N102" s="0" t="n">
        <v>0</v>
      </c>
      <c r="O102" s="0" t="n">
        <v>-3.38</v>
      </c>
      <c r="P102" s="0" t="n">
        <v>-3.38</v>
      </c>
      <c r="Q102" s="0" t="n">
        <v>0</v>
      </c>
      <c r="R102" s="0" t="n">
        <v>-3.38</v>
      </c>
      <c r="S102" s="0" t="n">
        <v>7.12</v>
      </c>
      <c r="T102" s="0" t="n">
        <v>14.41</v>
      </c>
      <c r="U102" s="0" t="n">
        <v>8.37</v>
      </c>
    </row>
    <row r="103" customFormat="false" ht="12.85" hidden="false" customHeight="false" outlineLevel="0" collapsed="false">
      <c r="A103" s="0" t="n">
        <v>11.08</v>
      </c>
      <c r="B103" s="0" t="n">
        <v>4606</v>
      </c>
      <c r="C103" s="0" t="n">
        <v>81.95</v>
      </c>
      <c r="D103" s="0" t="n">
        <v>99.61</v>
      </c>
      <c r="E103" s="0" t="n">
        <v>81.08</v>
      </c>
      <c r="F103" s="0" t="n">
        <v>168.3</v>
      </c>
      <c r="G103" s="0" t="n">
        <v>146.2</v>
      </c>
      <c r="H103" s="0" t="n">
        <v>27.09</v>
      </c>
      <c r="I103" s="0" t="n">
        <v>27.4</v>
      </c>
      <c r="J103" s="0" t="n">
        <v>18.86</v>
      </c>
      <c r="K103" s="0" t="n">
        <v>22.95</v>
      </c>
      <c r="L103" s="0" t="n">
        <v>30.44</v>
      </c>
      <c r="M103" s="0" t="n">
        <v>0</v>
      </c>
      <c r="N103" s="0" t="n">
        <v>0</v>
      </c>
      <c r="O103" s="0" t="n">
        <v>-3.38</v>
      </c>
      <c r="P103" s="0" t="n">
        <v>-3.38</v>
      </c>
      <c r="Q103" s="0" t="n">
        <v>0</v>
      </c>
      <c r="R103" s="0" t="n">
        <v>-3.38</v>
      </c>
      <c r="S103" s="0" t="n">
        <v>4.88</v>
      </c>
      <c r="T103" s="0" t="n">
        <v>13.52</v>
      </c>
      <c r="U103" s="0" t="n">
        <v>11.38</v>
      </c>
    </row>
    <row r="104" customFormat="false" ht="12.85" hidden="false" customHeight="false" outlineLevel="0" collapsed="false">
      <c r="A104" s="0" t="n">
        <v>11.16</v>
      </c>
      <c r="B104" s="0" t="n">
        <v>4673</v>
      </c>
      <c r="C104" s="0" t="n">
        <v>83.3</v>
      </c>
      <c r="D104" s="0" t="n">
        <v>99.61</v>
      </c>
      <c r="E104" s="0" t="n">
        <v>80.98</v>
      </c>
      <c r="F104" s="0" t="n">
        <v>167.5</v>
      </c>
      <c r="G104" s="0" t="n">
        <v>157.7</v>
      </c>
      <c r="H104" s="0" t="n">
        <v>27.45</v>
      </c>
      <c r="I104" s="0" t="n">
        <v>28.69</v>
      </c>
      <c r="J104" s="0" t="n">
        <v>23.46</v>
      </c>
      <c r="K104" s="0" t="n">
        <v>24.63</v>
      </c>
      <c r="L104" s="0" t="n">
        <v>33.93</v>
      </c>
      <c r="M104" s="0" t="n">
        <v>0</v>
      </c>
      <c r="N104" s="0" t="n">
        <v>0</v>
      </c>
      <c r="O104" s="0" t="n">
        <v>-3.38</v>
      </c>
      <c r="P104" s="0" t="n">
        <v>-3.38</v>
      </c>
      <c r="Q104" s="0" t="n">
        <v>0</v>
      </c>
      <c r="R104" s="0" t="n">
        <v>-3.38</v>
      </c>
      <c r="S104" s="0" t="n">
        <v>4.88</v>
      </c>
      <c r="T104" s="0" t="n">
        <v>13.08</v>
      </c>
      <c r="U104" s="0" t="n">
        <v>13.32</v>
      </c>
    </row>
    <row r="105" customFormat="false" ht="12.85" hidden="false" customHeight="false" outlineLevel="0" collapsed="false">
      <c r="A105" s="0" t="n">
        <v>11.24</v>
      </c>
      <c r="B105" s="0" t="n">
        <v>4659</v>
      </c>
      <c r="C105" s="0" t="n">
        <v>83.3</v>
      </c>
      <c r="D105" s="0" t="n">
        <v>99.61</v>
      </c>
      <c r="E105" s="0" t="n">
        <v>81.08</v>
      </c>
      <c r="F105" s="0" t="n">
        <v>167.6</v>
      </c>
      <c r="G105" s="0" t="n">
        <v>156.1</v>
      </c>
      <c r="H105" s="0" t="n">
        <v>28.03</v>
      </c>
      <c r="I105" s="0" t="n">
        <v>28.03</v>
      </c>
      <c r="J105" s="0" t="n">
        <v>32.12</v>
      </c>
      <c r="K105" s="0" t="n">
        <v>26.12</v>
      </c>
      <c r="L105" s="0" t="n">
        <v>42.85</v>
      </c>
      <c r="M105" s="0" t="n">
        <v>0</v>
      </c>
      <c r="N105" s="0" t="n">
        <v>0</v>
      </c>
      <c r="O105" s="0" t="n">
        <v>-3.38</v>
      </c>
      <c r="P105" s="0" t="n">
        <v>-3.38</v>
      </c>
      <c r="Q105" s="0" t="n">
        <v>0</v>
      </c>
      <c r="R105" s="0" t="n">
        <v>-3.38</v>
      </c>
      <c r="S105" s="0" t="n">
        <v>4.88</v>
      </c>
      <c r="T105" s="0" t="n">
        <v>12.94</v>
      </c>
      <c r="U105" s="0" t="n">
        <v>13.06</v>
      </c>
    </row>
    <row r="106" customFormat="false" ht="12.85" hidden="false" customHeight="false" outlineLevel="0" collapsed="false">
      <c r="A106" s="0" t="n">
        <v>11.32</v>
      </c>
      <c r="B106" s="0" t="n">
        <v>4704</v>
      </c>
      <c r="C106" s="0" t="n">
        <v>83.3</v>
      </c>
      <c r="D106" s="0" t="n">
        <v>99.61</v>
      </c>
      <c r="E106" s="0" t="n">
        <v>80.88</v>
      </c>
      <c r="F106" s="0" t="n">
        <v>167.1</v>
      </c>
      <c r="G106" s="0" t="n">
        <v>153.4</v>
      </c>
      <c r="H106" s="0" t="n">
        <v>28.45</v>
      </c>
      <c r="I106" s="0" t="n">
        <v>27.67</v>
      </c>
      <c r="J106" s="0" t="n">
        <v>36.89</v>
      </c>
      <c r="K106" s="0" t="n">
        <v>26.93</v>
      </c>
      <c r="L106" s="0" t="n">
        <v>48.62</v>
      </c>
      <c r="M106" s="0" t="n">
        <v>0</v>
      </c>
      <c r="N106" s="0" t="n">
        <v>0</v>
      </c>
      <c r="O106" s="0" t="n">
        <v>-3.38</v>
      </c>
      <c r="P106" s="0" t="n">
        <v>-3.38</v>
      </c>
      <c r="Q106" s="0" t="n">
        <v>0</v>
      </c>
      <c r="R106" s="0" t="n">
        <v>-3.38</v>
      </c>
      <c r="S106" s="0" t="n">
        <v>5.25</v>
      </c>
      <c r="T106" s="0" t="n">
        <v>12.49</v>
      </c>
      <c r="U106" s="0" t="n">
        <v>12.59</v>
      </c>
    </row>
    <row r="107" customFormat="false" ht="12.85" hidden="false" customHeight="false" outlineLevel="0" collapsed="false">
      <c r="A107" s="0" t="n">
        <v>11.4</v>
      </c>
      <c r="B107" s="0" t="n">
        <v>4751</v>
      </c>
      <c r="C107" s="0" t="n">
        <v>83.3</v>
      </c>
      <c r="D107" s="0" t="n">
        <v>99.61</v>
      </c>
      <c r="E107" s="0" t="n">
        <v>80.98</v>
      </c>
      <c r="F107" s="0" t="n">
        <v>166.6</v>
      </c>
      <c r="G107" s="0" t="n">
        <v>158.6</v>
      </c>
      <c r="H107" s="0" t="n">
        <v>28.96</v>
      </c>
      <c r="I107" s="0" t="n">
        <v>28.54</v>
      </c>
      <c r="J107" s="0" t="n">
        <v>31.61</v>
      </c>
      <c r="K107" s="0" t="n">
        <v>27.95</v>
      </c>
      <c r="L107" s="0" t="n">
        <v>43.02</v>
      </c>
      <c r="M107" s="0" t="n">
        <v>0</v>
      </c>
      <c r="N107" s="0" t="n">
        <v>0</v>
      </c>
      <c r="O107" s="0" t="n">
        <v>-3.38</v>
      </c>
      <c r="P107" s="0" t="n">
        <v>-3.38</v>
      </c>
      <c r="Q107" s="0" t="n">
        <v>0</v>
      </c>
      <c r="R107" s="0" t="n">
        <v>-3.38</v>
      </c>
      <c r="S107" s="0" t="n">
        <v>5.25</v>
      </c>
      <c r="T107" s="0" t="n">
        <v>12.2</v>
      </c>
      <c r="U107" s="0" t="n">
        <v>13.35</v>
      </c>
    </row>
    <row r="108" customFormat="false" ht="12.85" hidden="false" customHeight="false" outlineLevel="0" collapsed="false">
      <c r="A108" s="0" t="n">
        <v>11.48</v>
      </c>
      <c r="B108" s="0" t="n">
        <v>4793</v>
      </c>
      <c r="C108" s="0" t="n">
        <v>83.3</v>
      </c>
      <c r="D108" s="0" t="n">
        <v>99.61</v>
      </c>
      <c r="E108" s="0" t="n">
        <v>81.08</v>
      </c>
      <c r="F108" s="0" t="n">
        <v>166.4</v>
      </c>
      <c r="G108" s="0" t="n">
        <v>162.1</v>
      </c>
      <c r="H108" s="0" t="n">
        <v>29.4</v>
      </c>
      <c r="I108" s="0" t="n">
        <v>29.52</v>
      </c>
      <c r="J108" s="0" t="n">
        <v>29.18</v>
      </c>
      <c r="K108" s="0" t="n">
        <v>28.3</v>
      </c>
      <c r="L108" s="0" t="n">
        <v>40.9</v>
      </c>
      <c r="M108" s="0" t="n">
        <v>0</v>
      </c>
      <c r="N108" s="0" t="n">
        <v>0</v>
      </c>
      <c r="O108" s="0" t="n">
        <v>-3.38</v>
      </c>
      <c r="P108" s="0" t="n">
        <v>-3.38</v>
      </c>
      <c r="Q108" s="0" t="n">
        <v>0</v>
      </c>
      <c r="R108" s="0" t="n">
        <v>-3.38</v>
      </c>
      <c r="S108" s="0" t="n">
        <v>4.88</v>
      </c>
      <c r="T108" s="0" t="n">
        <v>12.2</v>
      </c>
      <c r="U108" s="0" t="n">
        <v>14.03</v>
      </c>
    </row>
    <row r="109" customFormat="false" ht="12.85" hidden="false" customHeight="false" outlineLevel="0" collapsed="false">
      <c r="A109" s="0" t="n">
        <v>11.54</v>
      </c>
      <c r="B109" s="0" t="n">
        <v>4853</v>
      </c>
      <c r="C109" s="0" t="n">
        <v>84.65</v>
      </c>
      <c r="D109" s="0" t="n">
        <v>99.61</v>
      </c>
      <c r="E109" s="0" t="n">
        <v>80.57</v>
      </c>
      <c r="F109" s="0" t="n">
        <v>165.9</v>
      </c>
      <c r="G109" s="0" t="n">
        <v>167.5</v>
      </c>
      <c r="H109" s="0" t="n">
        <v>29.21</v>
      </c>
      <c r="I109" s="0" t="n">
        <v>30.15</v>
      </c>
      <c r="J109" s="0" t="n">
        <v>26.41</v>
      </c>
      <c r="K109" s="0" t="n">
        <v>26.65</v>
      </c>
      <c r="L109" s="0" t="n">
        <v>37.1</v>
      </c>
      <c r="M109" s="0" t="n">
        <v>0</v>
      </c>
      <c r="N109" s="0" t="n">
        <v>0</v>
      </c>
      <c r="O109" s="0" t="n">
        <v>-3.38</v>
      </c>
      <c r="P109" s="0" t="n">
        <v>-3.38</v>
      </c>
      <c r="Q109" s="0" t="n">
        <v>0</v>
      </c>
      <c r="R109" s="0" t="n">
        <v>-3.38</v>
      </c>
      <c r="S109" s="0" t="n">
        <v>4.88</v>
      </c>
      <c r="T109" s="0" t="n">
        <v>12.2</v>
      </c>
      <c r="U109" s="0" t="n">
        <v>14.81</v>
      </c>
    </row>
    <row r="110" customFormat="false" ht="12.85" hidden="false" customHeight="false" outlineLevel="0" collapsed="false">
      <c r="A110" s="0" t="n">
        <v>11.62</v>
      </c>
      <c r="B110" s="0" t="n">
        <v>4878</v>
      </c>
      <c r="C110" s="0" t="n">
        <v>84.65</v>
      </c>
      <c r="D110" s="0" t="n">
        <v>99.61</v>
      </c>
      <c r="E110" s="0" t="n">
        <v>80.16</v>
      </c>
      <c r="F110" s="0" t="n">
        <v>165.8</v>
      </c>
      <c r="G110" s="0" t="n">
        <v>167.4</v>
      </c>
      <c r="H110" s="0" t="n">
        <v>29.17</v>
      </c>
      <c r="I110" s="0" t="n">
        <v>30.07</v>
      </c>
      <c r="J110" s="0" t="n">
        <v>28.01</v>
      </c>
      <c r="K110" s="0" t="n">
        <v>26.8</v>
      </c>
      <c r="L110" s="0" t="n">
        <v>38.67</v>
      </c>
      <c r="M110" s="0" t="n">
        <v>0</v>
      </c>
      <c r="N110" s="0" t="n">
        <v>0</v>
      </c>
      <c r="O110" s="0" t="n">
        <v>-3.38</v>
      </c>
      <c r="P110" s="0" t="n">
        <v>-3.38</v>
      </c>
      <c r="Q110" s="0" t="n">
        <v>0</v>
      </c>
      <c r="R110" s="0" t="n">
        <v>-3.38</v>
      </c>
      <c r="S110" s="0" t="n">
        <v>4.5</v>
      </c>
      <c r="T110" s="0" t="n">
        <v>11.91</v>
      </c>
      <c r="U110" s="0" t="n">
        <v>14.81</v>
      </c>
    </row>
    <row r="111" customFormat="false" ht="12.85" hidden="false" customHeight="false" outlineLevel="0" collapsed="false">
      <c r="A111" s="0" t="n">
        <v>11.7</v>
      </c>
      <c r="B111" s="0" t="n">
        <v>4946</v>
      </c>
      <c r="C111" s="0" t="n">
        <v>84.65</v>
      </c>
      <c r="D111" s="0" t="n">
        <v>99.61</v>
      </c>
      <c r="E111" s="0" t="n">
        <v>79.96</v>
      </c>
      <c r="F111" s="0" t="n">
        <v>165.5</v>
      </c>
      <c r="G111" s="0" t="n">
        <v>166.7</v>
      </c>
      <c r="H111" s="0" t="n">
        <v>29.05</v>
      </c>
      <c r="I111" s="0" t="n">
        <v>29.68</v>
      </c>
      <c r="J111" s="0" t="n">
        <v>29.78</v>
      </c>
      <c r="K111" s="0" t="n">
        <v>26.98</v>
      </c>
      <c r="L111" s="0" t="n">
        <v>40.47</v>
      </c>
      <c r="M111" s="0" t="n">
        <v>0</v>
      </c>
      <c r="N111" s="0" t="n">
        <v>0</v>
      </c>
      <c r="O111" s="0" t="n">
        <v>-3.38</v>
      </c>
      <c r="P111" s="0" t="n">
        <v>-3.38</v>
      </c>
      <c r="Q111" s="0" t="n">
        <v>0</v>
      </c>
      <c r="R111" s="0" t="n">
        <v>-3.38</v>
      </c>
      <c r="S111" s="0" t="n">
        <v>4.88</v>
      </c>
      <c r="T111" s="0" t="n">
        <v>11.91</v>
      </c>
      <c r="U111" s="0" t="n">
        <v>14.65</v>
      </c>
    </row>
    <row r="112" customFormat="false" ht="12.85" hidden="false" customHeight="false" outlineLevel="0" collapsed="false">
      <c r="A112" s="0" t="n">
        <v>11.78</v>
      </c>
      <c r="B112" s="0" t="n">
        <v>4973</v>
      </c>
      <c r="C112" s="0" t="n">
        <v>84.65</v>
      </c>
      <c r="D112" s="0" t="n">
        <v>99.61</v>
      </c>
      <c r="E112" s="0" t="n">
        <v>80.67</v>
      </c>
      <c r="F112" s="0" t="n">
        <v>165.2</v>
      </c>
      <c r="G112" s="0" t="n">
        <v>163.6</v>
      </c>
      <c r="H112" s="0" t="n">
        <v>28.97</v>
      </c>
      <c r="I112" s="0" t="n">
        <v>29.16</v>
      </c>
      <c r="J112" s="0" t="n">
        <v>31.64</v>
      </c>
      <c r="K112" s="0" t="n">
        <v>27.14</v>
      </c>
      <c r="L112" s="0" t="n">
        <v>42.36</v>
      </c>
      <c r="M112" s="0" t="n">
        <v>0</v>
      </c>
      <c r="N112" s="0" t="n">
        <v>0</v>
      </c>
      <c r="O112" s="0" t="n">
        <v>-3.38</v>
      </c>
      <c r="P112" s="0" t="n">
        <v>-3.38</v>
      </c>
      <c r="Q112" s="0" t="n">
        <v>0</v>
      </c>
      <c r="R112" s="0" t="n">
        <v>-3.38</v>
      </c>
      <c r="S112" s="0" t="n">
        <v>4.88</v>
      </c>
      <c r="T112" s="0" t="n">
        <v>11.76</v>
      </c>
      <c r="U112" s="0" t="n">
        <v>14.13</v>
      </c>
    </row>
    <row r="113" customFormat="false" ht="12.85" hidden="false" customHeight="false" outlineLevel="0" collapsed="false">
      <c r="A113" s="0" t="n">
        <v>11.86</v>
      </c>
      <c r="B113" s="0" t="n">
        <v>5016</v>
      </c>
      <c r="C113" s="0" t="n">
        <v>84.65</v>
      </c>
      <c r="D113" s="0" t="n">
        <v>99.61</v>
      </c>
      <c r="E113" s="0" t="n">
        <v>80.88</v>
      </c>
      <c r="F113" s="0" t="n">
        <v>164.9</v>
      </c>
      <c r="G113" s="0" t="n">
        <v>161.7</v>
      </c>
      <c r="H113" s="0" t="n">
        <v>28.9</v>
      </c>
      <c r="I113" s="0" t="n">
        <v>28.73</v>
      </c>
      <c r="J113" s="0" t="n">
        <v>31.3</v>
      </c>
      <c r="K113" s="0" t="n">
        <v>27.32</v>
      </c>
      <c r="L113" s="0" t="n">
        <v>43.02</v>
      </c>
      <c r="M113" s="0" t="n">
        <v>0</v>
      </c>
      <c r="N113" s="0" t="n">
        <v>0</v>
      </c>
      <c r="O113" s="0" t="n">
        <v>-3</v>
      </c>
      <c r="P113" s="0" t="n">
        <v>-3</v>
      </c>
      <c r="Q113" s="0" t="n">
        <v>0</v>
      </c>
      <c r="R113" s="0" t="n">
        <v>-3</v>
      </c>
      <c r="S113" s="0" t="n">
        <v>5.25</v>
      </c>
      <c r="T113" s="0" t="n">
        <v>11.91</v>
      </c>
      <c r="U113" s="0" t="n">
        <v>13.66</v>
      </c>
    </row>
    <row r="114" customFormat="false" ht="12.85" hidden="false" customHeight="false" outlineLevel="0" collapsed="false">
      <c r="A114" s="0" t="n">
        <v>11.94</v>
      </c>
      <c r="B114" s="0" t="n">
        <v>5050</v>
      </c>
      <c r="C114" s="0" t="n">
        <v>86</v>
      </c>
      <c r="D114" s="0" t="n">
        <v>99.61</v>
      </c>
      <c r="E114" s="0" t="n">
        <v>80.98</v>
      </c>
      <c r="F114" s="0" t="n">
        <v>164.9</v>
      </c>
      <c r="G114" s="0" t="n">
        <v>161.5</v>
      </c>
      <c r="H114" s="0" t="n">
        <v>28.83</v>
      </c>
      <c r="I114" s="0" t="n">
        <v>28.62</v>
      </c>
      <c r="J114" s="0" t="n">
        <v>31.06</v>
      </c>
      <c r="K114" s="0" t="n">
        <v>27.45</v>
      </c>
      <c r="L114" s="0" t="n">
        <v>42.78</v>
      </c>
      <c r="M114" s="0" t="n">
        <v>0</v>
      </c>
      <c r="N114" s="0" t="n">
        <v>0</v>
      </c>
      <c r="O114" s="0" t="n">
        <v>-3</v>
      </c>
      <c r="P114" s="0" t="n">
        <v>-3</v>
      </c>
      <c r="Q114" s="0" t="n">
        <v>0</v>
      </c>
      <c r="R114" s="0" t="n">
        <v>-3</v>
      </c>
      <c r="S114" s="0" t="n">
        <v>5.25</v>
      </c>
      <c r="T114" s="0" t="n">
        <v>12.05</v>
      </c>
      <c r="U114" s="0" t="n">
        <v>13.56</v>
      </c>
    </row>
    <row r="115" customFormat="false" ht="12.85" hidden="false" customHeight="false" outlineLevel="0" collapsed="false">
      <c r="A115" s="0" t="n">
        <v>12.02</v>
      </c>
      <c r="B115" s="0" t="n">
        <v>5064</v>
      </c>
      <c r="C115" s="0" t="n">
        <v>86</v>
      </c>
      <c r="D115" s="0" t="n">
        <v>99.61</v>
      </c>
      <c r="E115" s="0" t="n">
        <v>80.98</v>
      </c>
      <c r="F115" s="0" t="n">
        <v>165</v>
      </c>
      <c r="G115" s="0" t="n">
        <v>161</v>
      </c>
      <c r="H115" s="0" t="n">
        <v>28.79</v>
      </c>
      <c r="I115" s="0" t="n">
        <v>28.73</v>
      </c>
      <c r="J115" s="0" t="n">
        <v>30.9</v>
      </c>
      <c r="K115" s="0" t="n">
        <v>27.61</v>
      </c>
      <c r="L115" s="0" t="n">
        <v>42.61</v>
      </c>
      <c r="M115" s="0" t="n">
        <v>0</v>
      </c>
      <c r="N115" s="0" t="n">
        <v>0</v>
      </c>
      <c r="O115" s="0" t="n">
        <v>-3</v>
      </c>
      <c r="P115" s="0" t="n">
        <v>-3</v>
      </c>
      <c r="Q115" s="0" t="n">
        <v>0</v>
      </c>
      <c r="R115" s="0" t="n">
        <v>-3</v>
      </c>
      <c r="S115" s="0" t="n">
        <v>5.25</v>
      </c>
      <c r="T115" s="0" t="n">
        <v>11.91</v>
      </c>
      <c r="U115" s="0" t="n">
        <v>13.47</v>
      </c>
    </row>
    <row r="116" customFormat="false" ht="12.85" hidden="false" customHeight="false" outlineLevel="0" collapsed="false">
      <c r="A116" s="0" t="n">
        <v>12.1</v>
      </c>
      <c r="B116" s="0" t="n">
        <v>5174</v>
      </c>
      <c r="C116" s="0" t="n">
        <v>86</v>
      </c>
      <c r="D116" s="0" t="n">
        <v>99.61</v>
      </c>
      <c r="E116" s="0" t="n">
        <v>80.88</v>
      </c>
      <c r="F116" s="0" t="n">
        <v>165</v>
      </c>
      <c r="G116" s="0" t="n">
        <v>161.5</v>
      </c>
      <c r="H116" s="0" t="n">
        <v>28.73</v>
      </c>
      <c r="I116" s="0" t="n">
        <v>28.69</v>
      </c>
      <c r="J116" s="0" t="n">
        <v>31.55</v>
      </c>
      <c r="K116" s="0" t="n">
        <v>28.07</v>
      </c>
      <c r="L116" s="0" t="n">
        <v>43.27</v>
      </c>
      <c r="M116" s="0" t="n">
        <v>0</v>
      </c>
      <c r="N116" s="0" t="n">
        <v>0</v>
      </c>
      <c r="O116" s="0" t="n">
        <v>-2.62</v>
      </c>
      <c r="P116" s="0" t="n">
        <v>-2.62</v>
      </c>
      <c r="Q116" s="0" t="n">
        <v>0</v>
      </c>
      <c r="R116" s="0" t="n">
        <v>-2.62</v>
      </c>
      <c r="S116" s="0" t="n">
        <v>5.25</v>
      </c>
      <c r="T116" s="0" t="n">
        <v>12.05</v>
      </c>
      <c r="U116" s="0" t="n">
        <v>13.46</v>
      </c>
    </row>
    <row r="117" customFormat="false" ht="12.85" hidden="false" customHeight="false" outlineLevel="0" collapsed="false">
      <c r="A117" s="0" t="n">
        <v>12.18</v>
      </c>
      <c r="B117" s="0" t="n">
        <v>5188</v>
      </c>
      <c r="C117" s="0" t="n">
        <v>86</v>
      </c>
      <c r="D117" s="0" t="n">
        <v>99.61</v>
      </c>
      <c r="E117" s="0" t="n">
        <v>80.88</v>
      </c>
      <c r="F117" s="0" t="n">
        <v>165</v>
      </c>
      <c r="G117" s="0" t="n">
        <v>162.1</v>
      </c>
      <c r="H117" s="0" t="n">
        <v>28.61</v>
      </c>
      <c r="I117" s="0" t="n">
        <v>28.54</v>
      </c>
      <c r="J117" s="0" t="n">
        <v>32.35</v>
      </c>
      <c r="K117" s="0" t="n">
        <v>28.09</v>
      </c>
      <c r="L117" s="0" t="n">
        <v>43.07</v>
      </c>
      <c r="M117" s="0" t="n">
        <v>0</v>
      </c>
      <c r="N117" s="0" t="n">
        <v>0</v>
      </c>
      <c r="O117" s="0" t="n">
        <v>-2.62</v>
      </c>
      <c r="P117" s="0" t="n">
        <v>-2.62</v>
      </c>
      <c r="Q117" s="0" t="n">
        <v>0</v>
      </c>
      <c r="R117" s="0" t="n">
        <v>-2.62</v>
      </c>
      <c r="S117" s="0" t="n">
        <v>5.25</v>
      </c>
      <c r="T117" s="0" t="n">
        <v>12.05</v>
      </c>
      <c r="U117" s="0" t="n">
        <v>13.45</v>
      </c>
    </row>
    <row r="118" customFormat="false" ht="12.85" hidden="false" customHeight="false" outlineLevel="0" collapsed="false">
      <c r="A118" s="0" t="n">
        <v>12.26</v>
      </c>
      <c r="B118" s="0" t="n">
        <v>5201</v>
      </c>
      <c r="C118" s="0" t="n">
        <v>87.35</v>
      </c>
      <c r="D118" s="0" t="n">
        <v>99.61</v>
      </c>
      <c r="E118" s="0" t="n">
        <v>80.98</v>
      </c>
      <c r="F118" s="0" t="n">
        <v>165</v>
      </c>
      <c r="G118" s="0" t="n">
        <v>161.8</v>
      </c>
      <c r="H118" s="0" t="n">
        <v>28.64</v>
      </c>
      <c r="I118" s="0" t="n">
        <v>28.77</v>
      </c>
      <c r="J118" s="0" t="n">
        <v>29.99</v>
      </c>
      <c r="K118" s="0" t="n">
        <v>28.11</v>
      </c>
      <c r="L118" s="0" t="n">
        <v>41.7</v>
      </c>
      <c r="M118" s="0" t="n">
        <v>0</v>
      </c>
      <c r="N118" s="0" t="n">
        <v>0</v>
      </c>
      <c r="O118" s="0" t="n">
        <v>-2.62</v>
      </c>
      <c r="P118" s="0" t="n">
        <v>-2.62</v>
      </c>
      <c r="Q118" s="0" t="n">
        <v>0</v>
      </c>
      <c r="R118" s="0" t="n">
        <v>-2.62</v>
      </c>
      <c r="S118" s="0" t="n">
        <v>5.25</v>
      </c>
      <c r="T118" s="0" t="n">
        <v>11.91</v>
      </c>
      <c r="U118" s="0" t="n">
        <v>13.46</v>
      </c>
    </row>
    <row r="119" customFormat="false" ht="12.85" hidden="false" customHeight="false" outlineLevel="0" collapsed="false">
      <c r="A119" s="0" t="n">
        <v>12.34</v>
      </c>
      <c r="B119" s="0" t="n">
        <v>5222</v>
      </c>
      <c r="C119" s="0" t="n">
        <v>87.35</v>
      </c>
      <c r="D119" s="0" t="n">
        <v>99.61</v>
      </c>
      <c r="E119" s="0" t="n">
        <v>80.26</v>
      </c>
      <c r="F119" s="0" t="n">
        <v>165</v>
      </c>
      <c r="G119" s="0" t="n">
        <v>162.1</v>
      </c>
      <c r="H119" s="0" t="n">
        <v>28.66</v>
      </c>
      <c r="I119" s="0" t="n">
        <v>29.01</v>
      </c>
      <c r="J119" s="0" t="n">
        <v>30.15</v>
      </c>
      <c r="K119" s="0" t="n">
        <v>28.15</v>
      </c>
      <c r="L119" s="0" t="n">
        <v>41.59</v>
      </c>
      <c r="M119" s="0" t="n">
        <v>0</v>
      </c>
      <c r="N119" s="0" t="n">
        <v>0</v>
      </c>
      <c r="O119" s="0" t="n">
        <v>-2.25</v>
      </c>
      <c r="P119" s="0" t="n">
        <v>-2.25</v>
      </c>
      <c r="Q119" s="0" t="n">
        <v>0</v>
      </c>
      <c r="R119" s="0" t="n">
        <v>-2.25</v>
      </c>
      <c r="S119" s="0" t="n">
        <v>5.25</v>
      </c>
      <c r="T119" s="0" t="n">
        <v>12.35</v>
      </c>
      <c r="U119" s="0" t="n">
        <v>13.46</v>
      </c>
    </row>
    <row r="120" customFormat="false" ht="12.85" hidden="false" customHeight="false" outlineLevel="0" collapsed="false">
      <c r="A120" s="0" t="n">
        <v>12.42</v>
      </c>
      <c r="B120" s="0" t="n">
        <v>5251</v>
      </c>
      <c r="C120" s="0" t="n">
        <v>87.35</v>
      </c>
      <c r="D120" s="0" t="n">
        <v>99.61</v>
      </c>
      <c r="E120" s="0" t="n">
        <v>80.16</v>
      </c>
      <c r="F120" s="0" t="n">
        <v>165</v>
      </c>
      <c r="G120" s="0" t="n">
        <v>162</v>
      </c>
      <c r="H120" s="0" t="n">
        <v>28.62</v>
      </c>
      <c r="I120" s="0" t="n">
        <v>28.85</v>
      </c>
      <c r="J120" s="0" t="n">
        <v>30.27</v>
      </c>
      <c r="K120" s="0" t="n">
        <v>28.15</v>
      </c>
      <c r="L120" s="0" t="n">
        <v>41.99</v>
      </c>
      <c r="M120" s="0" t="n">
        <v>0</v>
      </c>
      <c r="N120" s="0" t="n">
        <v>0</v>
      </c>
      <c r="O120" s="0" t="n">
        <v>-2.25</v>
      </c>
      <c r="P120" s="0" t="n">
        <v>-2.25</v>
      </c>
      <c r="Q120" s="0" t="n">
        <v>0</v>
      </c>
      <c r="R120" s="0" t="n">
        <v>-2.25</v>
      </c>
      <c r="S120" s="0" t="n">
        <v>5.25</v>
      </c>
      <c r="T120" s="0" t="n">
        <v>12.2</v>
      </c>
      <c r="U120" s="0" t="n">
        <v>13.46</v>
      </c>
    </row>
    <row r="121" customFormat="false" ht="12.85" hidden="false" customHeight="false" outlineLevel="0" collapsed="false">
      <c r="A121" s="0" t="n">
        <v>12.5</v>
      </c>
      <c r="B121" s="0" t="n">
        <v>5299</v>
      </c>
      <c r="C121" s="0" t="n">
        <v>87.35</v>
      </c>
      <c r="D121" s="0" t="n">
        <v>99.61</v>
      </c>
      <c r="E121" s="0" t="n">
        <v>80.37</v>
      </c>
      <c r="F121" s="0" t="n">
        <v>165</v>
      </c>
      <c r="G121" s="0" t="n">
        <v>162.2</v>
      </c>
      <c r="H121" s="0" t="n">
        <v>28.62</v>
      </c>
      <c r="I121" s="0" t="n">
        <v>28.97</v>
      </c>
      <c r="J121" s="0" t="n">
        <v>30.68</v>
      </c>
      <c r="K121" s="0" t="n">
        <v>28.15</v>
      </c>
      <c r="L121" s="0" t="n">
        <v>41.4</v>
      </c>
      <c r="M121" s="0" t="n">
        <v>0</v>
      </c>
      <c r="N121" s="0" t="n">
        <v>0</v>
      </c>
      <c r="O121" s="0" t="n">
        <v>-2.25</v>
      </c>
      <c r="P121" s="0" t="n">
        <v>-2.25</v>
      </c>
      <c r="Q121" s="0" t="n">
        <v>0</v>
      </c>
      <c r="R121" s="0" t="n">
        <v>-2.25</v>
      </c>
      <c r="S121" s="0" t="n">
        <v>5.25</v>
      </c>
      <c r="T121" s="0" t="n">
        <v>12.2</v>
      </c>
      <c r="U121" s="0" t="n">
        <v>13.46</v>
      </c>
    </row>
    <row r="122" customFormat="false" ht="12.85" hidden="false" customHeight="false" outlineLevel="0" collapsed="false">
      <c r="A122" s="0" t="n">
        <v>12.58</v>
      </c>
      <c r="B122" s="0" t="n">
        <v>5371</v>
      </c>
      <c r="C122" s="0" t="n">
        <v>87.35</v>
      </c>
      <c r="D122" s="0" t="n">
        <v>99.61</v>
      </c>
      <c r="E122" s="0" t="n">
        <v>80.98</v>
      </c>
      <c r="F122" s="0" t="n">
        <v>165</v>
      </c>
      <c r="G122" s="0" t="n">
        <v>162.1</v>
      </c>
      <c r="H122" s="0" t="n">
        <v>28.6</v>
      </c>
      <c r="I122" s="0" t="n">
        <v>28.62</v>
      </c>
      <c r="J122" s="0" t="n">
        <v>31.17</v>
      </c>
      <c r="K122" s="0" t="n">
        <v>28.15</v>
      </c>
      <c r="L122" s="0" t="n">
        <v>41.9</v>
      </c>
      <c r="M122" s="0" t="n">
        <v>0</v>
      </c>
      <c r="N122" s="0" t="n">
        <v>0</v>
      </c>
      <c r="O122" s="0" t="n">
        <v>-1.88</v>
      </c>
      <c r="P122" s="0" t="n">
        <v>-1.88</v>
      </c>
      <c r="Q122" s="0" t="n">
        <v>0</v>
      </c>
      <c r="R122" s="0" t="n">
        <v>-1.88</v>
      </c>
      <c r="S122" s="0" t="n">
        <v>5.25</v>
      </c>
      <c r="T122" s="0" t="n">
        <v>12.2</v>
      </c>
      <c r="U122" s="0" t="n">
        <v>13.46</v>
      </c>
    </row>
    <row r="123" customFormat="false" ht="12.85" hidden="false" customHeight="false" outlineLevel="0" collapsed="false">
      <c r="A123" s="0" t="n">
        <v>12.66</v>
      </c>
      <c r="B123" s="0" t="n">
        <v>5383</v>
      </c>
      <c r="C123" s="0" t="n">
        <v>88.7</v>
      </c>
      <c r="D123" s="0" t="n">
        <v>99.61</v>
      </c>
      <c r="E123" s="0" t="n">
        <v>80.98</v>
      </c>
      <c r="F123" s="0" t="n">
        <v>165</v>
      </c>
      <c r="G123" s="0" t="n">
        <v>162.1</v>
      </c>
      <c r="H123" s="0" t="n">
        <v>28.53</v>
      </c>
      <c r="I123" s="0" t="n">
        <v>28.66</v>
      </c>
      <c r="J123" s="0" t="n">
        <v>31.51</v>
      </c>
      <c r="K123" s="0" t="n">
        <v>28.16</v>
      </c>
      <c r="L123" s="0" t="n">
        <v>42.23</v>
      </c>
      <c r="M123" s="0" t="n">
        <v>0</v>
      </c>
      <c r="N123" s="0" t="n">
        <v>0</v>
      </c>
      <c r="O123" s="0" t="n">
        <v>-1.88</v>
      </c>
      <c r="P123" s="0" t="n">
        <v>-1.88</v>
      </c>
      <c r="Q123" s="0" t="n">
        <v>0</v>
      </c>
      <c r="R123" s="0" t="n">
        <v>-1.88</v>
      </c>
      <c r="S123" s="0" t="n">
        <v>5.25</v>
      </c>
      <c r="T123" s="0" t="n">
        <v>12.05</v>
      </c>
      <c r="U123" s="0" t="n">
        <v>13.46</v>
      </c>
    </row>
    <row r="124" customFormat="false" ht="12.85" hidden="false" customHeight="false" outlineLevel="0" collapsed="false">
      <c r="A124" s="0" t="n">
        <v>12.74</v>
      </c>
      <c r="B124" s="0" t="n">
        <v>5427</v>
      </c>
      <c r="C124" s="0" t="n">
        <v>88.7</v>
      </c>
      <c r="D124" s="0" t="n">
        <v>99.61</v>
      </c>
      <c r="E124" s="0" t="n">
        <v>80.98</v>
      </c>
      <c r="F124" s="0" t="n">
        <v>165</v>
      </c>
      <c r="G124" s="0" t="n">
        <v>162.1</v>
      </c>
      <c r="H124" s="0" t="n">
        <v>28.54</v>
      </c>
      <c r="I124" s="0" t="n">
        <v>28.5</v>
      </c>
      <c r="J124" s="0" t="n">
        <v>30.86</v>
      </c>
      <c r="K124" s="0" t="n">
        <v>28.16</v>
      </c>
      <c r="L124" s="0" t="n">
        <v>41.58</v>
      </c>
      <c r="M124" s="0" t="n">
        <v>0</v>
      </c>
      <c r="N124" s="0" t="n">
        <v>0</v>
      </c>
      <c r="O124" s="0" t="n">
        <v>-1.88</v>
      </c>
      <c r="P124" s="0" t="n">
        <v>-1.88</v>
      </c>
      <c r="Q124" s="0" t="n">
        <v>0</v>
      </c>
      <c r="R124" s="0" t="n">
        <v>-1.88</v>
      </c>
      <c r="S124" s="0" t="n">
        <v>5.25</v>
      </c>
      <c r="T124" s="0" t="n">
        <v>12.05</v>
      </c>
      <c r="U124" s="0" t="n">
        <v>13.46</v>
      </c>
    </row>
    <row r="125" customFormat="false" ht="12.85" hidden="false" customHeight="false" outlineLevel="0" collapsed="false">
      <c r="A125" s="0" t="n">
        <v>12.82</v>
      </c>
      <c r="B125" s="0" t="n">
        <v>5469</v>
      </c>
      <c r="C125" s="0" t="n">
        <v>88.7</v>
      </c>
      <c r="D125" s="0" t="n">
        <v>99.61</v>
      </c>
      <c r="E125" s="0" t="n">
        <v>80.98</v>
      </c>
      <c r="F125" s="0" t="n">
        <v>165</v>
      </c>
      <c r="G125" s="0" t="n">
        <v>161.2</v>
      </c>
      <c r="H125" s="0" t="n">
        <v>28.51</v>
      </c>
      <c r="I125" s="0" t="n">
        <v>28.42</v>
      </c>
      <c r="J125" s="0" t="n">
        <v>31.45</v>
      </c>
      <c r="K125" s="0" t="n">
        <v>28.18</v>
      </c>
      <c r="L125" s="0" t="n">
        <v>43.2</v>
      </c>
      <c r="M125" s="0" t="n">
        <v>0</v>
      </c>
      <c r="N125" s="0" t="n">
        <v>0</v>
      </c>
      <c r="O125" s="0" t="n">
        <v>-1.5</v>
      </c>
      <c r="P125" s="0" t="n">
        <v>-1.5</v>
      </c>
      <c r="Q125" s="0" t="n">
        <v>0</v>
      </c>
      <c r="R125" s="0" t="n">
        <v>-1.5</v>
      </c>
      <c r="S125" s="0" t="n">
        <v>5.25</v>
      </c>
      <c r="T125" s="0" t="n">
        <v>12.05</v>
      </c>
      <c r="U125" s="0" t="n">
        <v>13.21</v>
      </c>
    </row>
    <row r="126" customFormat="false" ht="12.85" hidden="false" customHeight="false" outlineLevel="0" collapsed="false">
      <c r="A126" s="0" t="n">
        <v>12.9</v>
      </c>
      <c r="B126" s="0" t="n">
        <v>5496</v>
      </c>
      <c r="C126" s="0" t="n">
        <v>88.7</v>
      </c>
      <c r="D126" s="0" t="n">
        <v>99.61</v>
      </c>
      <c r="E126" s="0" t="n">
        <v>80.88</v>
      </c>
      <c r="F126" s="0" t="n">
        <v>164.9</v>
      </c>
      <c r="G126" s="0" t="n">
        <v>160.8</v>
      </c>
      <c r="H126" s="0" t="n">
        <v>28.47</v>
      </c>
      <c r="I126" s="0" t="n">
        <v>28.54</v>
      </c>
      <c r="J126" s="0" t="n">
        <v>31.54</v>
      </c>
      <c r="K126" s="0" t="n">
        <v>28.18</v>
      </c>
      <c r="L126" s="0" t="n">
        <v>43.36</v>
      </c>
      <c r="M126" s="0" t="n">
        <v>0</v>
      </c>
      <c r="N126" s="0" t="n">
        <v>0</v>
      </c>
      <c r="O126" s="0" t="n">
        <v>-1.5</v>
      </c>
      <c r="P126" s="0" t="n">
        <v>-1.5</v>
      </c>
      <c r="Q126" s="0" t="n">
        <v>0</v>
      </c>
      <c r="R126" s="0" t="n">
        <v>-1.5</v>
      </c>
      <c r="S126" s="0" t="n">
        <v>6</v>
      </c>
      <c r="T126" s="0" t="n">
        <v>12.2</v>
      </c>
      <c r="U126" s="0" t="n">
        <v>13.11</v>
      </c>
    </row>
    <row r="127" customFormat="false" ht="12.85" hidden="false" customHeight="false" outlineLevel="0" collapsed="false">
      <c r="A127" s="0" t="n">
        <v>12.98</v>
      </c>
      <c r="B127" s="0" t="n">
        <v>5539</v>
      </c>
      <c r="C127" s="0" t="n">
        <v>90.05</v>
      </c>
      <c r="D127" s="0" t="n">
        <v>99.61</v>
      </c>
      <c r="E127" s="0" t="n">
        <v>80.98</v>
      </c>
      <c r="F127" s="0" t="n">
        <v>164.6</v>
      </c>
      <c r="G127" s="0" t="n">
        <v>160.7</v>
      </c>
      <c r="H127" s="0" t="n">
        <v>28.44</v>
      </c>
      <c r="I127" s="0" t="n">
        <v>28.26</v>
      </c>
      <c r="J127" s="0" t="n">
        <v>31.56</v>
      </c>
      <c r="K127" s="0" t="n">
        <v>28.18</v>
      </c>
      <c r="L127" s="0" t="n">
        <v>42.34</v>
      </c>
      <c r="M127" s="0" t="n">
        <v>0</v>
      </c>
      <c r="N127" s="0" t="n">
        <v>0</v>
      </c>
      <c r="O127" s="0" t="n">
        <v>-1.5</v>
      </c>
      <c r="P127" s="0" t="n">
        <v>-1.5</v>
      </c>
      <c r="Q127" s="0" t="n">
        <v>0</v>
      </c>
      <c r="R127" s="0" t="n">
        <v>-1.5</v>
      </c>
      <c r="S127" s="0" t="n">
        <v>6</v>
      </c>
      <c r="T127" s="0" t="n">
        <v>12.2</v>
      </c>
      <c r="U127" s="0" t="n">
        <v>13.11</v>
      </c>
    </row>
    <row r="128" customFormat="false" ht="12.85" hidden="false" customHeight="false" outlineLevel="0" collapsed="false">
      <c r="A128" s="0" t="n">
        <v>13.06</v>
      </c>
      <c r="B128" s="0" t="n">
        <v>5586</v>
      </c>
      <c r="C128" s="0" t="n">
        <v>90.05</v>
      </c>
      <c r="D128" s="0" t="n">
        <v>99.61</v>
      </c>
      <c r="E128" s="0" t="n">
        <v>80.98</v>
      </c>
      <c r="F128" s="0" t="n">
        <v>164.2</v>
      </c>
      <c r="G128" s="0" t="n">
        <v>160.7</v>
      </c>
      <c r="H128" s="0" t="n">
        <v>28.31</v>
      </c>
      <c r="I128" s="0" t="n">
        <v>28.22</v>
      </c>
      <c r="J128" s="0" t="n">
        <v>30.63</v>
      </c>
      <c r="K128" s="0" t="n">
        <v>28.16</v>
      </c>
      <c r="L128" s="0" t="n">
        <v>42.43</v>
      </c>
      <c r="M128" s="0" t="n">
        <v>0</v>
      </c>
      <c r="N128" s="0" t="n">
        <v>0</v>
      </c>
      <c r="O128" s="0" t="n">
        <v>-1.12</v>
      </c>
      <c r="P128" s="0" t="n">
        <v>-1.12</v>
      </c>
      <c r="Q128" s="0" t="n">
        <v>0</v>
      </c>
      <c r="R128" s="0" t="n">
        <v>-1.12</v>
      </c>
      <c r="S128" s="0" t="n">
        <v>6</v>
      </c>
      <c r="T128" s="0" t="n">
        <v>12.05</v>
      </c>
      <c r="U128" s="0" t="n">
        <v>13.11</v>
      </c>
    </row>
    <row r="129" customFormat="false" ht="12.85" hidden="false" customHeight="false" outlineLevel="0" collapsed="false">
      <c r="A129" s="0" t="n">
        <v>13.14</v>
      </c>
      <c r="B129" s="0" t="n">
        <v>5626</v>
      </c>
      <c r="C129" s="0" t="n">
        <v>90.05</v>
      </c>
      <c r="D129" s="0" t="n">
        <v>99.61</v>
      </c>
      <c r="E129" s="0" t="n">
        <v>80.88</v>
      </c>
      <c r="F129" s="0" t="n">
        <v>163.8</v>
      </c>
      <c r="G129" s="0" t="n">
        <v>160.8</v>
      </c>
      <c r="H129" s="0" t="n">
        <v>28.25</v>
      </c>
      <c r="I129" s="0" t="n">
        <v>28.42</v>
      </c>
      <c r="J129" s="0" t="n">
        <v>30.73</v>
      </c>
      <c r="K129" s="0" t="n">
        <v>28.14</v>
      </c>
      <c r="L129" s="0" t="n">
        <v>42.52</v>
      </c>
      <c r="M129" s="0" t="n">
        <v>0</v>
      </c>
      <c r="N129" s="0" t="n">
        <v>0</v>
      </c>
      <c r="O129" s="0" t="n">
        <v>-1.12</v>
      </c>
      <c r="P129" s="0" t="n">
        <v>-1.12</v>
      </c>
      <c r="Q129" s="0" t="n">
        <v>0</v>
      </c>
      <c r="R129" s="0" t="n">
        <v>-1.12</v>
      </c>
      <c r="S129" s="0" t="n">
        <v>6</v>
      </c>
      <c r="T129" s="0" t="n">
        <v>12.2</v>
      </c>
      <c r="U129" s="0" t="n">
        <v>13.11</v>
      </c>
    </row>
    <row r="130" customFormat="false" ht="12.85" hidden="false" customHeight="false" outlineLevel="0" collapsed="false">
      <c r="A130" s="0" t="n">
        <v>13.22</v>
      </c>
      <c r="B130" s="0" t="n">
        <v>5633</v>
      </c>
      <c r="C130" s="0" t="n">
        <v>91.4</v>
      </c>
      <c r="D130" s="0" t="n">
        <v>99.61</v>
      </c>
      <c r="E130" s="0" t="n">
        <v>80.98</v>
      </c>
      <c r="F130" s="0" t="n">
        <v>163.6</v>
      </c>
      <c r="G130" s="0" t="n">
        <v>160.9</v>
      </c>
      <c r="H130" s="0" t="n">
        <v>28.25</v>
      </c>
      <c r="I130" s="0" t="n">
        <v>28.5</v>
      </c>
      <c r="J130" s="0" t="n">
        <v>30.49</v>
      </c>
      <c r="K130" s="0" t="n">
        <v>28.12</v>
      </c>
      <c r="L130" s="0" t="n">
        <v>42.57</v>
      </c>
      <c r="M130" s="0" t="n">
        <v>0</v>
      </c>
      <c r="N130" s="0" t="n">
        <v>0</v>
      </c>
      <c r="O130" s="0" t="n">
        <v>-1.12</v>
      </c>
      <c r="P130" s="0" t="n">
        <v>-1.12</v>
      </c>
      <c r="Q130" s="0" t="n">
        <v>0</v>
      </c>
      <c r="R130" s="0" t="n">
        <v>-1.12</v>
      </c>
      <c r="S130" s="0" t="n">
        <v>6</v>
      </c>
      <c r="T130" s="0" t="n">
        <v>12.2</v>
      </c>
      <c r="U130" s="0" t="n">
        <v>13.11</v>
      </c>
    </row>
    <row r="131" customFormat="false" ht="12.85" hidden="false" customHeight="false" outlineLevel="0" collapsed="false">
      <c r="A131" s="0" t="n">
        <v>13.3</v>
      </c>
      <c r="B131" s="0" t="n">
        <v>5662</v>
      </c>
      <c r="C131" s="0" t="n">
        <v>91.4</v>
      </c>
      <c r="D131" s="0" t="n">
        <v>99.61</v>
      </c>
      <c r="E131" s="0" t="n">
        <v>80.98</v>
      </c>
      <c r="F131" s="0" t="n">
        <v>163.2</v>
      </c>
      <c r="G131" s="0" t="n">
        <v>161.4</v>
      </c>
      <c r="H131" s="0" t="n">
        <v>28.12</v>
      </c>
      <c r="I131" s="0" t="n">
        <v>28.22</v>
      </c>
      <c r="J131" s="0" t="n">
        <v>30.51</v>
      </c>
      <c r="K131" s="0" t="n">
        <v>28.1</v>
      </c>
      <c r="L131" s="0" t="n">
        <v>42.61</v>
      </c>
      <c r="M131" s="0" t="n">
        <v>0</v>
      </c>
      <c r="N131" s="0" t="n">
        <v>0</v>
      </c>
      <c r="O131" s="0" t="n">
        <v>-0.75</v>
      </c>
      <c r="P131" s="0" t="n">
        <v>-0.75</v>
      </c>
      <c r="Q131" s="0" t="n">
        <v>0</v>
      </c>
      <c r="R131" s="0" t="n">
        <v>-0.75</v>
      </c>
      <c r="S131" s="0" t="n">
        <v>6</v>
      </c>
      <c r="T131" s="0" t="n">
        <v>12.05</v>
      </c>
      <c r="U131" s="0" t="n">
        <v>13.11</v>
      </c>
    </row>
    <row r="132" customFormat="false" ht="12.85" hidden="false" customHeight="false" outlineLevel="0" collapsed="false">
      <c r="A132" s="0" t="n">
        <v>13.38</v>
      </c>
      <c r="B132" s="0" t="n">
        <v>5721</v>
      </c>
      <c r="C132" s="0" t="n">
        <v>91.4</v>
      </c>
      <c r="D132" s="0" t="n">
        <v>99.61</v>
      </c>
      <c r="E132" s="0" t="n">
        <v>80.98</v>
      </c>
      <c r="F132" s="0" t="n">
        <v>163</v>
      </c>
      <c r="G132" s="0" t="n">
        <v>161</v>
      </c>
      <c r="H132" s="0" t="n">
        <v>28.11</v>
      </c>
      <c r="I132" s="0" t="n">
        <v>28.14</v>
      </c>
      <c r="J132" s="0" t="n">
        <v>30.45</v>
      </c>
      <c r="K132" s="0" t="n">
        <v>28.09</v>
      </c>
      <c r="L132" s="0" t="n">
        <v>42.25</v>
      </c>
      <c r="M132" s="0" t="n">
        <v>0</v>
      </c>
      <c r="N132" s="0" t="n">
        <v>0</v>
      </c>
      <c r="O132" s="0" t="n">
        <v>-0.75</v>
      </c>
      <c r="P132" s="0" t="n">
        <v>-0.75</v>
      </c>
      <c r="Q132" s="0" t="n">
        <v>0</v>
      </c>
      <c r="R132" s="0" t="n">
        <v>-0.75</v>
      </c>
      <c r="S132" s="0" t="n">
        <v>6</v>
      </c>
      <c r="T132" s="0" t="n">
        <v>12.2</v>
      </c>
      <c r="U132" s="0" t="n">
        <v>13.11</v>
      </c>
    </row>
    <row r="133" customFormat="false" ht="12.85" hidden="false" customHeight="false" outlineLevel="0" collapsed="false">
      <c r="A133" s="0" t="n">
        <v>13.46</v>
      </c>
      <c r="B133" s="0" t="n">
        <v>5736</v>
      </c>
      <c r="C133" s="0" t="n">
        <v>91.4</v>
      </c>
      <c r="D133" s="0" t="n">
        <v>99.61</v>
      </c>
      <c r="E133" s="0" t="n">
        <v>80.88</v>
      </c>
      <c r="F133" s="0" t="n">
        <v>162.6</v>
      </c>
      <c r="G133" s="0" t="n">
        <v>160.8</v>
      </c>
      <c r="H133" s="0" t="n">
        <v>28.08</v>
      </c>
      <c r="I133" s="0" t="n">
        <v>28.14</v>
      </c>
      <c r="J133" s="0" t="n">
        <v>30.95</v>
      </c>
      <c r="K133" s="0" t="n">
        <v>28.06</v>
      </c>
      <c r="L133" s="0" t="n">
        <v>41.74</v>
      </c>
      <c r="M133" s="0" t="n">
        <v>0</v>
      </c>
      <c r="N133" s="0" t="n">
        <v>0</v>
      </c>
      <c r="O133" s="0" t="n">
        <v>-0.75</v>
      </c>
      <c r="P133" s="0" t="n">
        <v>-0.75</v>
      </c>
      <c r="Q133" s="0" t="n">
        <v>0</v>
      </c>
      <c r="R133" s="0" t="n">
        <v>-0.75</v>
      </c>
      <c r="S133" s="0" t="n">
        <v>6</v>
      </c>
      <c r="T133" s="0" t="n">
        <v>12.05</v>
      </c>
      <c r="U133" s="0" t="n">
        <v>13.08</v>
      </c>
    </row>
    <row r="134" customFormat="false" ht="12.85" hidden="false" customHeight="false" outlineLevel="0" collapsed="false">
      <c r="A134" s="0" t="n">
        <v>13.54</v>
      </c>
      <c r="B134" s="0" t="n">
        <v>5794</v>
      </c>
      <c r="C134" s="0" t="n">
        <v>92.75</v>
      </c>
      <c r="D134" s="0" t="n">
        <v>99.61</v>
      </c>
      <c r="E134" s="0" t="n">
        <v>80.98</v>
      </c>
      <c r="F134" s="0" t="n">
        <v>162.1</v>
      </c>
      <c r="G134" s="0" t="n">
        <v>158.6</v>
      </c>
      <c r="H134" s="0" t="n">
        <v>27.95</v>
      </c>
      <c r="I134" s="0" t="n">
        <v>27.99</v>
      </c>
      <c r="J134" s="0" t="n">
        <v>30.94</v>
      </c>
      <c r="K134" s="0" t="n">
        <v>28.04</v>
      </c>
      <c r="L134" s="0" t="n">
        <v>41.71</v>
      </c>
      <c r="M134" s="0" t="n">
        <v>0</v>
      </c>
      <c r="N134" s="0" t="n">
        <v>0</v>
      </c>
      <c r="O134" s="0" t="n">
        <v>-0.75</v>
      </c>
      <c r="P134" s="0" t="n">
        <v>-0.75</v>
      </c>
      <c r="Q134" s="0" t="n">
        <v>0</v>
      </c>
      <c r="R134" s="0" t="n">
        <v>-0.75</v>
      </c>
      <c r="S134" s="0" t="n">
        <v>6.38</v>
      </c>
      <c r="T134" s="0" t="n">
        <v>12.2</v>
      </c>
      <c r="U134" s="0" t="n">
        <v>12.76</v>
      </c>
    </row>
    <row r="135" customFormat="false" ht="12.85" hidden="false" customHeight="false" outlineLevel="0" collapsed="false">
      <c r="A135" s="0" t="n">
        <v>13.62</v>
      </c>
      <c r="B135" s="0" t="n">
        <v>5794</v>
      </c>
      <c r="C135" s="0" t="n">
        <v>92.75</v>
      </c>
      <c r="D135" s="0" t="n">
        <v>99.61</v>
      </c>
      <c r="E135" s="0" t="n">
        <v>80.88</v>
      </c>
      <c r="F135" s="0" t="n">
        <v>161.9</v>
      </c>
      <c r="G135" s="0" t="n">
        <v>158.7</v>
      </c>
      <c r="H135" s="0" t="n">
        <v>27.96</v>
      </c>
      <c r="I135" s="0" t="n">
        <v>28.03</v>
      </c>
      <c r="J135" s="0" t="n">
        <v>30.67</v>
      </c>
      <c r="K135" s="0" t="n">
        <v>28.03</v>
      </c>
      <c r="L135" s="0" t="n">
        <v>42.47</v>
      </c>
      <c r="M135" s="0" t="n">
        <v>0</v>
      </c>
      <c r="N135" s="0" t="n">
        <v>0</v>
      </c>
      <c r="O135" s="0" t="n">
        <v>-0.38</v>
      </c>
      <c r="P135" s="0" t="n">
        <v>-0.38</v>
      </c>
      <c r="Q135" s="0" t="n">
        <v>0</v>
      </c>
      <c r="R135" s="0" t="n">
        <v>-0.38</v>
      </c>
      <c r="S135" s="0" t="n">
        <v>6.38</v>
      </c>
      <c r="T135" s="0" t="n">
        <v>12.35</v>
      </c>
      <c r="U135" s="0" t="n">
        <v>12.72</v>
      </c>
    </row>
    <row r="136" customFormat="false" ht="12.85" hidden="false" customHeight="false" outlineLevel="0" collapsed="false">
      <c r="A136" s="0" t="n">
        <v>13.7</v>
      </c>
      <c r="B136" s="0" t="n">
        <v>5866</v>
      </c>
      <c r="C136" s="0" t="n">
        <v>92.75</v>
      </c>
      <c r="D136" s="0" t="n">
        <v>99.61</v>
      </c>
      <c r="E136" s="0" t="n">
        <v>80.88</v>
      </c>
      <c r="F136" s="0" t="n">
        <v>161.3</v>
      </c>
      <c r="G136" s="0" t="n">
        <v>158.2</v>
      </c>
      <c r="H136" s="0" t="n">
        <v>27.84</v>
      </c>
      <c r="I136" s="0" t="n">
        <v>27.87</v>
      </c>
      <c r="J136" s="0" t="n">
        <v>30.58</v>
      </c>
      <c r="K136" s="0" t="n">
        <v>28.01</v>
      </c>
      <c r="L136" s="0" t="n">
        <v>42.38</v>
      </c>
      <c r="M136" s="0" t="n">
        <v>0</v>
      </c>
      <c r="N136" s="0" t="n">
        <v>0</v>
      </c>
      <c r="O136" s="0" t="n">
        <v>-0.38</v>
      </c>
      <c r="P136" s="0" t="n">
        <v>-0.38</v>
      </c>
      <c r="Q136" s="0" t="n">
        <v>0</v>
      </c>
      <c r="R136" s="0" t="n">
        <v>-0.38</v>
      </c>
      <c r="S136" s="0" t="n">
        <v>6.38</v>
      </c>
      <c r="T136" s="0" t="n">
        <v>12.2</v>
      </c>
      <c r="U136" s="0" t="n">
        <v>12.63</v>
      </c>
    </row>
    <row r="137" customFormat="false" ht="12.85" hidden="false" customHeight="false" outlineLevel="0" collapsed="false">
      <c r="A137" s="0" t="n">
        <v>13.78</v>
      </c>
      <c r="B137" s="0" t="n">
        <v>5899</v>
      </c>
      <c r="C137" s="0" t="n">
        <v>94.1</v>
      </c>
      <c r="D137" s="0" t="n">
        <v>99.61</v>
      </c>
      <c r="E137" s="0" t="n">
        <v>80.98</v>
      </c>
      <c r="F137" s="0" t="n">
        <v>161.2</v>
      </c>
      <c r="G137" s="0" t="n">
        <v>157.2</v>
      </c>
      <c r="H137" s="0" t="n">
        <v>27.75</v>
      </c>
      <c r="I137" s="0" t="n">
        <v>27.87</v>
      </c>
      <c r="J137" s="0" t="n">
        <v>30.99</v>
      </c>
      <c r="K137" s="0" t="n">
        <v>27.98</v>
      </c>
      <c r="L137" s="0" t="n">
        <v>41.78</v>
      </c>
      <c r="M137" s="0" t="n">
        <v>0</v>
      </c>
      <c r="N137" s="0" t="n">
        <v>0</v>
      </c>
      <c r="O137" s="0" t="n">
        <v>-0.38</v>
      </c>
      <c r="P137" s="0" t="n">
        <v>-0.38</v>
      </c>
      <c r="Q137" s="0" t="n">
        <v>0</v>
      </c>
      <c r="R137" s="0" t="n">
        <v>-0.38</v>
      </c>
      <c r="S137" s="0" t="n">
        <v>6.38</v>
      </c>
      <c r="T137" s="0" t="n">
        <v>12.2</v>
      </c>
      <c r="U137" s="0" t="n">
        <v>12.51</v>
      </c>
    </row>
    <row r="138" customFormat="false" ht="12.85" hidden="false" customHeight="false" outlineLevel="0" collapsed="false">
      <c r="A138" s="0" t="n">
        <v>13.86</v>
      </c>
      <c r="B138" s="0" t="n">
        <v>5951</v>
      </c>
      <c r="C138" s="0" t="n">
        <v>94.1</v>
      </c>
      <c r="D138" s="0" t="n">
        <v>99.61</v>
      </c>
      <c r="E138" s="0" t="n">
        <v>80.98</v>
      </c>
      <c r="F138" s="0" t="n">
        <v>160.7</v>
      </c>
      <c r="G138" s="0" t="n">
        <v>157</v>
      </c>
      <c r="H138" s="0" t="n">
        <v>27.69</v>
      </c>
      <c r="I138" s="0" t="n">
        <v>27.83</v>
      </c>
      <c r="J138" s="0" t="n">
        <v>31.14</v>
      </c>
      <c r="K138" s="0" t="n">
        <v>27.96</v>
      </c>
      <c r="L138" s="0" t="n">
        <v>42.94</v>
      </c>
      <c r="M138" s="0" t="n">
        <v>0</v>
      </c>
      <c r="N138" s="0" t="n">
        <v>0</v>
      </c>
      <c r="O138" s="0" t="n">
        <v>-0.38</v>
      </c>
      <c r="P138" s="0" t="n">
        <v>0</v>
      </c>
      <c r="Q138" s="0" t="n">
        <v>0</v>
      </c>
      <c r="R138" s="0" t="n">
        <v>0</v>
      </c>
      <c r="S138" s="0" t="n">
        <v>6.38</v>
      </c>
      <c r="T138" s="0" t="n">
        <v>12.35</v>
      </c>
      <c r="U138" s="0" t="n">
        <v>12.48</v>
      </c>
    </row>
    <row r="139" customFormat="false" ht="12.85" hidden="false" customHeight="false" outlineLevel="0" collapsed="false">
      <c r="A139" s="0" t="n">
        <v>13.94</v>
      </c>
      <c r="B139" s="0" t="n">
        <v>5963</v>
      </c>
      <c r="C139" s="0" t="n">
        <v>94.1</v>
      </c>
      <c r="D139" s="0" t="n">
        <v>99.61</v>
      </c>
      <c r="E139" s="0" t="n">
        <v>80.98</v>
      </c>
      <c r="F139" s="0" t="n">
        <v>160.5</v>
      </c>
      <c r="G139" s="0" t="n">
        <v>156.9</v>
      </c>
      <c r="H139" s="0" t="n">
        <v>27.65</v>
      </c>
      <c r="I139" s="0" t="n">
        <v>27.83</v>
      </c>
      <c r="J139" s="0" t="n">
        <v>30.79</v>
      </c>
      <c r="K139" s="0" t="n">
        <v>27.94</v>
      </c>
      <c r="L139" s="0" t="n">
        <v>41.59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6.38</v>
      </c>
      <c r="T139" s="0" t="n">
        <v>12.2</v>
      </c>
      <c r="U139" s="0" t="n">
        <v>12.48</v>
      </c>
    </row>
    <row r="140" customFormat="false" ht="12.85" hidden="false" customHeight="false" outlineLevel="0" collapsed="false">
      <c r="A140" s="0" t="n">
        <v>14.04</v>
      </c>
      <c r="B140" s="0" t="n">
        <v>5967</v>
      </c>
      <c r="C140" s="0" t="n">
        <v>94.1</v>
      </c>
      <c r="D140" s="0" t="n">
        <v>99</v>
      </c>
      <c r="E140" s="0" t="n">
        <v>80.88</v>
      </c>
      <c r="F140" s="0" t="n">
        <v>160.3</v>
      </c>
      <c r="G140" s="0" t="n">
        <v>157.2</v>
      </c>
      <c r="H140" s="0" t="n">
        <v>27.64</v>
      </c>
      <c r="I140" s="0" t="n">
        <v>27.63</v>
      </c>
      <c r="J140" s="0" t="n">
        <v>30.44</v>
      </c>
      <c r="K140" s="0" t="n">
        <v>27.94</v>
      </c>
      <c r="L140" s="0" t="n">
        <v>42.24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6.38</v>
      </c>
      <c r="T140" s="0" t="n">
        <v>12.2</v>
      </c>
      <c r="U140" s="0" t="n">
        <v>12.44</v>
      </c>
    </row>
    <row r="141" customFormat="false" ht="12.85" hidden="false" customHeight="false" outlineLevel="0" collapsed="false">
      <c r="A141" s="0" t="n">
        <v>14.12</v>
      </c>
      <c r="B141" s="0" t="n">
        <v>6013</v>
      </c>
      <c r="C141" s="0" t="n">
        <v>95.45</v>
      </c>
      <c r="D141" s="0" t="n">
        <v>98.36</v>
      </c>
      <c r="E141" s="0" t="n">
        <v>80.98</v>
      </c>
      <c r="F141" s="0" t="n">
        <v>160</v>
      </c>
      <c r="G141" s="0" t="n">
        <v>156.1</v>
      </c>
      <c r="H141" s="0" t="n">
        <v>27.73</v>
      </c>
      <c r="I141" s="0" t="n">
        <v>27.67</v>
      </c>
      <c r="J141" s="0" t="n">
        <v>30.92</v>
      </c>
      <c r="K141" s="0" t="n">
        <v>27.93</v>
      </c>
      <c r="L141" s="0" t="n">
        <v>41.65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6.38</v>
      </c>
      <c r="T141" s="0" t="n">
        <v>12.2</v>
      </c>
      <c r="U141" s="0" t="n">
        <v>12.44</v>
      </c>
    </row>
    <row r="142" customFormat="false" ht="12.85" hidden="false" customHeight="false" outlineLevel="0" collapsed="false">
      <c r="A142" s="0" t="n">
        <v>14.2</v>
      </c>
      <c r="B142" s="0" t="n">
        <v>6048</v>
      </c>
      <c r="C142" s="0" t="n">
        <v>95.45</v>
      </c>
      <c r="D142" s="0" t="n">
        <v>97.39</v>
      </c>
      <c r="E142" s="0" t="n">
        <v>80.98</v>
      </c>
      <c r="F142" s="0" t="n">
        <v>159.7</v>
      </c>
      <c r="G142" s="0" t="n">
        <v>157.1</v>
      </c>
      <c r="H142" s="0" t="n">
        <v>27.55</v>
      </c>
      <c r="I142" s="0" t="n">
        <v>27.48</v>
      </c>
      <c r="J142" s="0" t="n">
        <v>31.17</v>
      </c>
      <c r="K142" s="0" t="n">
        <v>27.92</v>
      </c>
      <c r="L142" s="0" t="n">
        <v>41.95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6.75</v>
      </c>
      <c r="T142" s="0" t="n">
        <v>12.2</v>
      </c>
      <c r="U142" s="0" t="n">
        <v>12.44</v>
      </c>
    </row>
    <row r="143" customFormat="false" ht="12.85" hidden="false" customHeight="false" outlineLevel="0" collapsed="false">
      <c r="A143" s="0" t="n">
        <v>14.3</v>
      </c>
      <c r="B143" s="0" t="n">
        <v>6121</v>
      </c>
      <c r="C143" s="0" t="n">
        <v>95.45</v>
      </c>
      <c r="D143" s="0" t="n">
        <v>91.94</v>
      </c>
      <c r="E143" s="0" t="n">
        <v>80.88</v>
      </c>
      <c r="F143" s="0" t="n">
        <v>159.3</v>
      </c>
      <c r="G143" s="0" t="n">
        <v>155</v>
      </c>
      <c r="H143" s="0" t="n">
        <v>27.5</v>
      </c>
      <c r="I143" s="0" t="n">
        <v>27.56</v>
      </c>
      <c r="J143" s="0" t="n">
        <v>31.45</v>
      </c>
      <c r="K143" s="0" t="n">
        <v>27.91</v>
      </c>
      <c r="L143" s="0" t="n">
        <v>42.24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6.75</v>
      </c>
      <c r="T143" s="0" t="n">
        <v>12.05</v>
      </c>
      <c r="U143" s="0" t="n">
        <v>12.16</v>
      </c>
    </row>
    <row r="144" customFormat="false" ht="12.85" hidden="false" customHeight="false" outlineLevel="0" collapsed="false">
      <c r="A144" s="0" t="n">
        <v>14.38</v>
      </c>
      <c r="B144" s="0" t="n">
        <v>6094</v>
      </c>
      <c r="C144" s="0" t="n">
        <v>96.8</v>
      </c>
      <c r="D144" s="0" t="n">
        <v>87.77</v>
      </c>
      <c r="E144" s="0" t="n">
        <v>80.98</v>
      </c>
      <c r="F144" s="0" t="n">
        <v>159.3</v>
      </c>
      <c r="G144" s="0" t="n">
        <v>155</v>
      </c>
      <c r="H144" s="0" t="n">
        <v>27.48</v>
      </c>
      <c r="I144" s="0" t="n">
        <v>27.36</v>
      </c>
      <c r="J144" s="0" t="n">
        <v>31.42</v>
      </c>
      <c r="K144" s="0" t="n">
        <v>27.91</v>
      </c>
      <c r="L144" s="0" t="n">
        <v>43.25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7.5</v>
      </c>
      <c r="T144" s="0" t="n">
        <v>12.35</v>
      </c>
      <c r="U144" s="0" t="n">
        <v>12.08</v>
      </c>
    </row>
    <row r="145" customFormat="false" ht="12.85" hidden="false" customHeight="false" outlineLevel="0" collapsed="false">
      <c r="A145" s="0" t="n">
        <v>14.46</v>
      </c>
      <c r="B145" s="0" t="n">
        <v>6149</v>
      </c>
      <c r="C145" s="0" t="n">
        <v>96.8</v>
      </c>
      <c r="D145" s="0" t="n">
        <v>79.44</v>
      </c>
      <c r="E145" s="0" t="n">
        <v>80.98</v>
      </c>
      <c r="F145" s="0" t="n">
        <v>159.1</v>
      </c>
      <c r="G145" s="0" t="n">
        <v>154.4</v>
      </c>
      <c r="H145" s="0" t="n">
        <v>27.48</v>
      </c>
      <c r="I145" s="0" t="n">
        <v>27.32</v>
      </c>
      <c r="J145" s="0" t="n">
        <v>31.58</v>
      </c>
      <c r="K145" s="0" t="n">
        <v>27.91</v>
      </c>
      <c r="L145" s="0" t="n">
        <v>43.4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7.5</v>
      </c>
      <c r="T145" s="0" t="n">
        <v>12.35</v>
      </c>
      <c r="U145" s="0" t="n">
        <v>12.08</v>
      </c>
    </row>
    <row r="146" customFormat="false" ht="12.85" hidden="false" customHeight="false" outlineLevel="0" collapsed="false">
      <c r="A146" s="0" t="n">
        <v>14.54</v>
      </c>
      <c r="B146" s="0" t="n">
        <v>6198</v>
      </c>
      <c r="C146" s="0" t="n">
        <v>96.8</v>
      </c>
      <c r="D146" s="0" t="n">
        <v>55.57</v>
      </c>
      <c r="E146" s="0" t="n">
        <v>52.49</v>
      </c>
      <c r="F146" s="0" t="n">
        <v>136.8</v>
      </c>
      <c r="G146" s="0" t="n">
        <v>153.1</v>
      </c>
      <c r="H146" s="0" t="n">
        <v>23.86</v>
      </c>
      <c r="I146" s="0" t="n">
        <v>27.32</v>
      </c>
      <c r="J146" s="0" t="n">
        <v>12.7</v>
      </c>
      <c r="K146" s="0" t="n">
        <v>26.45</v>
      </c>
      <c r="L146" s="0" t="n">
        <v>24.2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1.5</v>
      </c>
      <c r="T146" s="0" t="n">
        <v>12.2</v>
      </c>
      <c r="U146" s="0" t="n">
        <v>11.82</v>
      </c>
    </row>
    <row r="147" customFormat="false" ht="12.85" hidden="false" customHeight="false" outlineLevel="0" collapsed="false">
      <c r="A147" s="0" t="n">
        <v>14.64</v>
      </c>
      <c r="B147" s="0" t="n">
        <v>6195</v>
      </c>
      <c r="C147" s="0" t="n">
        <v>98.15</v>
      </c>
      <c r="D147" s="0" t="n">
        <v>21.29</v>
      </c>
      <c r="E147" s="0" t="n">
        <v>22.77</v>
      </c>
      <c r="F147" s="0" t="n">
        <v>102.6</v>
      </c>
      <c r="G147" s="0" t="n">
        <v>116.9</v>
      </c>
      <c r="H147" s="0" t="n">
        <v>18.22</v>
      </c>
      <c r="I147" s="0" t="n">
        <v>30.26</v>
      </c>
      <c r="J147" s="0" t="n">
        <v>9.75</v>
      </c>
      <c r="K147" s="0" t="n">
        <v>20.75</v>
      </c>
      <c r="L147" s="0" t="n">
        <v>21.32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10.5</v>
      </c>
      <c r="T147" s="0" t="n">
        <v>12.79</v>
      </c>
      <c r="U147" s="0" t="n">
        <v>5.78</v>
      </c>
    </row>
    <row r="148" customFormat="false" ht="12.85" hidden="false" customHeight="false" outlineLevel="0" collapsed="false">
      <c r="A148" s="0" t="n">
        <v>14.72</v>
      </c>
      <c r="B148" s="0" t="n">
        <v>6121</v>
      </c>
      <c r="C148" s="0" t="n">
        <v>98.15</v>
      </c>
      <c r="D148" s="0" t="n">
        <v>0</v>
      </c>
      <c r="E148" s="0" t="n">
        <v>16.03</v>
      </c>
      <c r="F148" s="0" t="n">
        <v>62.96</v>
      </c>
      <c r="G148" s="0" t="n">
        <v>73.89</v>
      </c>
      <c r="H148" s="0" t="n">
        <v>14.95</v>
      </c>
      <c r="I148" s="0" t="n">
        <v>25.51</v>
      </c>
      <c r="J148" s="0" t="n">
        <v>11.87</v>
      </c>
      <c r="K148" s="0" t="n">
        <v>10.77</v>
      </c>
      <c r="L148" s="0" t="n">
        <v>23.51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6.5</v>
      </c>
      <c r="T148" s="0" t="n">
        <v>12.49</v>
      </c>
      <c r="U148" s="0" t="n">
        <v>-1.3</v>
      </c>
    </row>
    <row r="149" customFormat="false" ht="12.85" hidden="false" customHeight="false" outlineLevel="0" collapsed="false">
      <c r="A149" s="0" t="n">
        <v>14.8</v>
      </c>
      <c r="B149" s="0" t="n">
        <v>5871</v>
      </c>
      <c r="C149" s="0" t="n">
        <v>98.15</v>
      </c>
      <c r="D149" s="0" t="n">
        <v>0</v>
      </c>
      <c r="E149" s="0" t="n">
        <v>3.47</v>
      </c>
      <c r="F149" s="0" t="n">
        <v>11.87</v>
      </c>
      <c r="G149" s="0" t="n">
        <v>31.61</v>
      </c>
      <c r="H149" s="0" t="n">
        <v>14.95</v>
      </c>
      <c r="I149" s="0" t="n">
        <v>23.67</v>
      </c>
      <c r="J149" s="0" t="n">
        <v>48.82</v>
      </c>
      <c r="K149" s="0" t="n">
        <v>44.29</v>
      </c>
      <c r="L149" s="0" t="n">
        <v>58.99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-2.62</v>
      </c>
      <c r="T149" s="0" t="n">
        <v>12.79</v>
      </c>
      <c r="U149" s="0" t="n">
        <v>-8.42</v>
      </c>
    </row>
    <row r="150" customFormat="false" ht="12.85" hidden="false" customHeight="false" outlineLevel="0" collapsed="false">
      <c r="A150" s="0" t="n">
        <v>14.88</v>
      </c>
      <c r="B150" s="0" t="n">
        <v>5743</v>
      </c>
      <c r="C150" s="0" t="n">
        <v>98.15</v>
      </c>
      <c r="D150" s="0" t="n">
        <v>0</v>
      </c>
      <c r="E150" s="0" t="n">
        <v>5.72</v>
      </c>
      <c r="F150" s="0" t="n">
        <v>11.8</v>
      </c>
      <c r="G150" s="0" t="n">
        <v>10.86</v>
      </c>
      <c r="H150" s="0" t="n">
        <v>14.95</v>
      </c>
      <c r="I150" s="0" t="n">
        <v>21.12</v>
      </c>
      <c r="J150" s="0" t="n">
        <v>48.96</v>
      </c>
      <c r="K150" s="0" t="n">
        <v>44.41</v>
      </c>
      <c r="L150" s="0" t="n">
        <v>59.94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7.12</v>
      </c>
      <c r="T150" s="0" t="n">
        <v>70.56</v>
      </c>
      <c r="U150" s="0" t="n">
        <v>-11.9</v>
      </c>
    </row>
    <row r="151" customFormat="false" ht="12.85" hidden="false" customHeight="false" outlineLevel="0" collapsed="false">
      <c r="A151" s="0" t="n">
        <v>14.96</v>
      </c>
      <c r="B151" s="0" t="n">
        <v>5586</v>
      </c>
      <c r="C151" s="0" t="n">
        <v>99.5</v>
      </c>
      <c r="D151" s="0" t="n">
        <v>0</v>
      </c>
      <c r="E151" s="0" t="n">
        <v>6.02</v>
      </c>
      <c r="F151" s="0" t="n">
        <v>11.71</v>
      </c>
      <c r="G151" s="0" t="n">
        <v>10.8</v>
      </c>
      <c r="H151" s="0" t="n">
        <v>14.95</v>
      </c>
      <c r="I151" s="0" t="n">
        <v>19.31</v>
      </c>
      <c r="J151" s="0" t="n">
        <v>49.14</v>
      </c>
      <c r="K151" s="0" t="n">
        <v>44.58</v>
      </c>
      <c r="L151" s="0" t="n">
        <v>59.3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7.12</v>
      </c>
      <c r="T151" s="0" t="n">
        <v>235.2</v>
      </c>
      <c r="U151" s="0" t="n">
        <v>-11.88</v>
      </c>
    </row>
    <row r="152" customFormat="false" ht="12.85" hidden="false" customHeight="false" outlineLevel="0" collapsed="false">
      <c r="A152" s="0" t="n">
        <v>15.04</v>
      </c>
      <c r="B152" s="0" t="n">
        <v>5425</v>
      </c>
      <c r="C152" s="0" t="n">
        <v>99.5</v>
      </c>
      <c r="D152" s="0" t="n">
        <v>0</v>
      </c>
      <c r="E152" s="0" t="n">
        <v>6.13</v>
      </c>
      <c r="F152" s="0" t="n">
        <v>11.62</v>
      </c>
      <c r="G152" s="0" t="n">
        <v>10.97</v>
      </c>
      <c r="H152" s="0" t="n">
        <v>14.95</v>
      </c>
      <c r="I152" s="0" t="n">
        <v>18.33</v>
      </c>
      <c r="J152" s="0" t="n">
        <v>49.3</v>
      </c>
      <c r="K152" s="0" t="n">
        <v>44.72</v>
      </c>
      <c r="L152" s="0" t="n">
        <v>59.82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6.75</v>
      </c>
      <c r="T152" s="0" t="n">
        <v>235.2</v>
      </c>
      <c r="U152" s="0" t="n">
        <v>-11.82</v>
      </c>
    </row>
    <row r="153" customFormat="false" ht="12.85" hidden="false" customHeight="false" outlineLevel="0" collapsed="false">
      <c r="A153" s="0" t="n">
        <v>15.12</v>
      </c>
      <c r="B153" s="0" t="n">
        <v>5264</v>
      </c>
      <c r="C153" s="0" t="n">
        <v>99.5</v>
      </c>
      <c r="D153" s="0" t="n">
        <v>0</v>
      </c>
      <c r="E153" s="0" t="n">
        <v>6.02</v>
      </c>
      <c r="F153" s="0" t="n">
        <v>11.52</v>
      </c>
      <c r="G153" s="0" t="n">
        <v>11.12</v>
      </c>
      <c r="H153" s="0" t="n">
        <v>14.95</v>
      </c>
      <c r="I153" s="0" t="n">
        <v>17.66</v>
      </c>
      <c r="J153" s="0" t="n">
        <v>49.48</v>
      </c>
      <c r="K153" s="0" t="n">
        <v>44.88</v>
      </c>
      <c r="L153" s="0" t="n">
        <v>60.46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6.38</v>
      </c>
      <c r="T153" s="0" t="n">
        <v>235.2</v>
      </c>
      <c r="U153" s="0" t="n">
        <v>-11.75</v>
      </c>
    </row>
    <row r="154" customFormat="false" ht="12.85" hidden="false" customHeight="false" outlineLevel="0" collapsed="false">
      <c r="A154" s="0" t="n">
        <v>15.2</v>
      </c>
      <c r="B154" s="0" t="n">
        <v>5074</v>
      </c>
      <c r="C154" s="0" t="n">
        <v>99.5</v>
      </c>
      <c r="D154" s="0" t="n">
        <v>0</v>
      </c>
      <c r="E154" s="0" t="n">
        <v>6.13</v>
      </c>
      <c r="F154" s="0" t="n">
        <v>11.4</v>
      </c>
      <c r="G154" s="0" t="n">
        <v>11.25</v>
      </c>
      <c r="H154" s="0" t="n">
        <v>14.95</v>
      </c>
      <c r="I154" s="0" t="n">
        <v>17.23</v>
      </c>
      <c r="J154" s="0" t="n">
        <v>49.68</v>
      </c>
      <c r="K154" s="0" t="n">
        <v>45.06</v>
      </c>
      <c r="L154" s="0" t="n">
        <v>60.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6</v>
      </c>
      <c r="T154" s="0" t="n">
        <v>235.2</v>
      </c>
      <c r="U154" s="0" t="n">
        <v>-11.7</v>
      </c>
    </row>
    <row r="155" customFormat="false" ht="12.85" hidden="false" customHeight="false" outlineLevel="0" collapsed="false">
      <c r="A155" s="0" t="n">
        <v>15.3</v>
      </c>
      <c r="B155" s="0" t="n">
        <v>4522</v>
      </c>
      <c r="C155" s="0" t="n">
        <v>99.5</v>
      </c>
      <c r="D155" s="0" t="n">
        <v>0</v>
      </c>
      <c r="E155" s="0" t="n">
        <v>5.92</v>
      </c>
      <c r="F155" s="0" t="n">
        <v>11.2</v>
      </c>
      <c r="G155" s="0" t="n">
        <v>10.65</v>
      </c>
      <c r="H155" s="0" t="n">
        <v>14.95</v>
      </c>
      <c r="I155" s="0" t="n">
        <v>16.92</v>
      </c>
      <c r="J155" s="0" t="n">
        <v>49.82</v>
      </c>
      <c r="K155" s="0" t="n">
        <v>45.19</v>
      </c>
      <c r="L155" s="0" t="n">
        <v>61.33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5.25</v>
      </c>
      <c r="T155" s="0" t="n">
        <v>235.2</v>
      </c>
      <c r="U155" s="0" t="n">
        <v>-11.72</v>
      </c>
    </row>
    <row r="156" customFormat="false" ht="12.85" hidden="false" customHeight="false" outlineLevel="0" collapsed="false">
      <c r="A156" s="0" t="n">
        <v>15.36</v>
      </c>
      <c r="B156" s="0" t="n">
        <v>4522</v>
      </c>
      <c r="C156" s="0" t="n">
        <v>99.5</v>
      </c>
      <c r="D156" s="0" t="n">
        <v>0</v>
      </c>
      <c r="E156" s="0" t="n">
        <v>6.33</v>
      </c>
      <c r="F156" s="0" t="n">
        <v>11.24</v>
      </c>
      <c r="G156" s="0" t="n">
        <v>10.82</v>
      </c>
      <c r="H156" s="0" t="n">
        <v>14.95</v>
      </c>
      <c r="I156" s="0" t="n">
        <v>16.64</v>
      </c>
      <c r="J156" s="0" t="n">
        <v>49.77</v>
      </c>
      <c r="K156" s="0" t="n">
        <v>45.15</v>
      </c>
      <c r="L156" s="0" t="n">
        <v>60.29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5.62</v>
      </c>
      <c r="T156" s="0" t="n">
        <v>235.2</v>
      </c>
      <c r="U156" s="0" t="n">
        <v>-11.66</v>
      </c>
    </row>
    <row r="157" customFormat="false" ht="12.85" hidden="false" customHeight="false" outlineLevel="0" collapsed="false">
      <c r="A157" s="0" t="n">
        <v>15.44</v>
      </c>
      <c r="B157" s="0" t="n">
        <v>4542</v>
      </c>
      <c r="C157" s="0" t="n">
        <v>99.5</v>
      </c>
      <c r="D157" s="0" t="n">
        <v>0</v>
      </c>
      <c r="E157" s="0" t="n">
        <v>6.43</v>
      </c>
      <c r="F157" s="0" t="n">
        <v>11.21</v>
      </c>
      <c r="G157" s="0" t="n">
        <v>10.78</v>
      </c>
      <c r="H157" s="0" t="n">
        <v>14.95</v>
      </c>
      <c r="I157" s="0" t="n">
        <v>16.49</v>
      </c>
      <c r="J157" s="0" t="n">
        <v>49.8</v>
      </c>
      <c r="K157" s="0" t="n">
        <v>45.17</v>
      </c>
      <c r="L157" s="0" t="n">
        <v>61.3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4.88</v>
      </c>
      <c r="T157" s="0" t="n">
        <v>235.2</v>
      </c>
      <c r="U157" s="0" t="n">
        <v>-11.65</v>
      </c>
    </row>
    <row r="158" customFormat="false" ht="12.85" hidden="false" customHeight="false" outlineLevel="0" collapsed="false">
      <c r="A158" s="0" t="n">
        <v>15.52</v>
      </c>
      <c r="B158" s="0" t="n">
        <v>4505</v>
      </c>
      <c r="C158" s="0" t="n">
        <v>99.5</v>
      </c>
      <c r="D158" s="0" t="n">
        <v>0</v>
      </c>
      <c r="E158" s="0" t="n">
        <v>6.33</v>
      </c>
      <c r="F158" s="0" t="n">
        <v>11.26</v>
      </c>
      <c r="G158" s="0" t="n">
        <v>11.14</v>
      </c>
      <c r="H158" s="0" t="n">
        <v>14.95</v>
      </c>
      <c r="I158" s="0" t="n">
        <v>16.37</v>
      </c>
      <c r="J158" s="0" t="n">
        <v>49.73</v>
      </c>
      <c r="K158" s="0" t="n">
        <v>45.12</v>
      </c>
      <c r="L158" s="0" t="n">
        <v>61.25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4.5</v>
      </c>
      <c r="T158" s="0" t="n">
        <v>235.2</v>
      </c>
      <c r="U158" s="0" t="n">
        <v>-11.59</v>
      </c>
    </row>
    <row r="159" customFormat="false" ht="12.85" hidden="false" customHeight="false" outlineLevel="0" collapsed="false">
      <c r="A159" s="0" t="n">
        <v>15.6</v>
      </c>
      <c r="B159" s="0" t="n">
        <v>4520</v>
      </c>
      <c r="C159" s="0" t="n">
        <v>99.5</v>
      </c>
      <c r="D159" s="0" t="n">
        <v>0</v>
      </c>
      <c r="E159" s="0" t="n">
        <v>6.43</v>
      </c>
      <c r="F159" s="0" t="n">
        <v>11.24</v>
      </c>
      <c r="G159" s="0" t="n">
        <v>11.18</v>
      </c>
      <c r="H159" s="0" t="n">
        <v>14.95</v>
      </c>
      <c r="I159" s="0" t="n">
        <v>16.29</v>
      </c>
      <c r="J159" s="0" t="n">
        <v>49.77</v>
      </c>
      <c r="K159" s="0" t="n">
        <v>45.15</v>
      </c>
      <c r="L159" s="0" t="n">
        <v>60.75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4.88</v>
      </c>
      <c r="T159" s="0" t="n">
        <v>235.2</v>
      </c>
      <c r="U159" s="0" t="n">
        <v>-11.57</v>
      </c>
    </row>
    <row r="160" customFormat="false" ht="12.85" hidden="false" customHeight="false" outlineLevel="0" collapsed="false">
      <c r="A160" s="0" t="n">
        <v>15.68</v>
      </c>
      <c r="B160" s="0" t="n">
        <v>4516</v>
      </c>
      <c r="C160" s="0" t="n">
        <v>99.5</v>
      </c>
      <c r="D160" s="0" t="n">
        <v>0</v>
      </c>
      <c r="E160" s="0" t="n">
        <v>6.43</v>
      </c>
      <c r="F160" s="0" t="n">
        <v>11.25</v>
      </c>
      <c r="G160" s="0" t="n">
        <v>11.21</v>
      </c>
      <c r="H160" s="0" t="n">
        <v>14.95</v>
      </c>
      <c r="I160" s="0" t="n">
        <v>16.17</v>
      </c>
      <c r="J160" s="0" t="n">
        <v>49.73</v>
      </c>
      <c r="K160" s="0" t="n">
        <v>45.12</v>
      </c>
      <c r="L160" s="0" t="n">
        <v>60.25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4.5</v>
      </c>
      <c r="T160" s="0" t="n">
        <v>235.2</v>
      </c>
      <c r="U160" s="0" t="n">
        <v>-11.56</v>
      </c>
    </row>
    <row r="161" customFormat="false" ht="12.85" hidden="false" customHeight="false" outlineLevel="0" collapsed="false">
      <c r="A161" s="0" t="n">
        <v>15.76</v>
      </c>
      <c r="B161" s="0" t="n">
        <v>4511</v>
      </c>
      <c r="C161" s="0" t="n">
        <v>99.5</v>
      </c>
      <c r="D161" s="0" t="n">
        <v>0</v>
      </c>
      <c r="E161" s="0" t="n">
        <v>6.33</v>
      </c>
      <c r="F161" s="0" t="n">
        <v>11.26</v>
      </c>
      <c r="G161" s="0" t="n">
        <v>11.16</v>
      </c>
      <c r="H161" s="0" t="n">
        <v>14.95</v>
      </c>
      <c r="I161" s="0" t="n">
        <v>16.13</v>
      </c>
      <c r="J161" s="0" t="n">
        <v>49.77</v>
      </c>
      <c r="K161" s="0" t="n">
        <v>45.15</v>
      </c>
      <c r="L161" s="0" t="n">
        <v>60.28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4.88</v>
      </c>
      <c r="T161" s="0" t="n">
        <v>235.2</v>
      </c>
      <c r="U161" s="0" t="n">
        <v>-11.56</v>
      </c>
    </row>
    <row r="162" customFormat="false" ht="12.85" hidden="false" customHeight="false" outlineLevel="0" collapsed="false">
      <c r="A162" s="0" t="n">
        <v>15.82</v>
      </c>
      <c r="B162" s="0" t="n">
        <v>4505</v>
      </c>
      <c r="C162" s="0" t="n">
        <v>99.5</v>
      </c>
      <c r="D162" s="0" t="n">
        <v>0</v>
      </c>
      <c r="E162" s="0" t="n">
        <v>6.33</v>
      </c>
      <c r="F162" s="0" t="n">
        <v>11.26</v>
      </c>
      <c r="G162" s="0" t="n">
        <v>11.17</v>
      </c>
      <c r="H162" s="0" t="n">
        <v>14.95</v>
      </c>
      <c r="I162" s="0" t="n">
        <v>16.05</v>
      </c>
      <c r="J162" s="0" t="n">
        <v>49.73</v>
      </c>
      <c r="K162" s="0" t="n">
        <v>45.12</v>
      </c>
      <c r="L162" s="0" t="n">
        <v>60.24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4.88</v>
      </c>
      <c r="T162" s="0" t="n">
        <v>235.2</v>
      </c>
      <c r="U162" s="0" t="n">
        <v>-11.55</v>
      </c>
    </row>
    <row r="163" customFormat="false" ht="12.85" hidden="false" customHeight="false" outlineLevel="0" collapsed="false">
      <c r="A163" s="0" t="n">
        <v>15.9</v>
      </c>
      <c r="B163" s="0" t="n">
        <v>4482</v>
      </c>
      <c r="C163" s="0" t="n">
        <v>99.5</v>
      </c>
      <c r="D163" s="0" t="n">
        <v>0</v>
      </c>
      <c r="E163" s="0" t="n">
        <v>6.43</v>
      </c>
      <c r="F163" s="0" t="n">
        <v>11.3</v>
      </c>
      <c r="G163" s="0" t="n">
        <v>11.19</v>
      </c>
      <c r="H163" s="0" t="n">
        <v>14.95</v>
      </c>
      <c r="I163" s="0" t="n">
        <v>16.05</v>
      </c>
      <c r="J163" s="0" t="n">
        <v>49.69</v>
      </c>
      <c r="K163" s="0" t="n">
        <v>45.08</v>
      </c>
      <c r="L163" s="0" t="n">
        <v>61.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4.88</v>
      </c>
      <c r="T163" s="0" t="n">
        <v>235.2</v>
      </c>
      <c r="U163" s="0" t="n">
        <v>-11.54</v>
      </c>
    </row>
    <row r="164" customFormat="false" ht="12.85" hidden="false" customHeight="false" outlineLevel="0" collapsed="false">
      <c r="A164" s="0" t="n">
        <v>15.98</v>
      </c>
      <c r="B164" s="0" t="n">
        <v>4477</v>
      </c>
      <c r="C164" s="0" t="n">
        <v>99.5</v>
      </c>
      <c r="D164" s="0" t="n">
        <v>0</v>
      </c>
      <c r="E164" s="0" t="n">
        <v>6.33</v>
      </c>
      <c r="F164" s="0" t="n">
        <v>11.31</v>
      </c>
      <c r="G164" s="0" t="n">
        <v>11.19</v>
      </c>
      <c r="H164" s="0" t="n">
        <v>14.95</v>
      </c>
      <c r="I164" s="0" t="n">
        <v>15.97</v>
      </c>
      <c r="J164" s="0" t="n">
        <v>49.68</v>
      </c>
      <c r="K164" s="0" t="n">
        <v>45.06</v>
      </c>
      <c r="L164" s="0" t="n">
        <v>60.64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4.5</v>
      </c>
      <c r="T164" s="0" t="n">
        <v>235.2</v>
      </c>
      <c r="U164" s="0" t="n">
        <v>-11.54</v>
      </c>
    </row>
    <row r="165" customFormat="false" ht="12.85" hidden="false" customHeight="false" outlineLevel="0" collapsed="false">
      <c r="A165" s="0" t="n">
        <v>16.06</v>
      </c>
      <c r="B165" s="0" t="n">
        <v>4462</v>
      </c>
      <c r="C165" s="0" t="n">
        <v>99.5</v>
      </c>
      <c r="D165" s="0" t="n">
        <v>0</v>
      </c>
      <c r="E165" s="0" t="n">
        <v>6.33</v>
      </c>
      <c r="F165" s="0" t="n">
        <v>11.33</v>
      </c>
      <c r="G165" s="0" t="n">
        <v>11.17</v>
      </c>
      <c r="H165" s="0" t="n">
        <v>14.95</v>
      </c>
      <c r="I165" s="0" t="n">
        <v>15.94</v>
      </c>
      <c r="J165" s="0" t="n">
        <v>49.64</v>
      </c>
      <c r="K165" s="0" t="n">
        <v>45.03</v>
      </c>
      <c r="L165" s="0" t="n">
        <v>61.14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4.88</v>
      </c>
      <c r="T165" s="0" t="n">
        <v>235.2</v>
      </c>
      <c r="U165" s="0" t="n">
        <v>-11.53</v>
      </c>
    </row>
    <row r="166" customFormat="false" ht="12.85" hidden="false" customHeight="false" outlineLevel="0" collapsed="false">
      <c r="A166" s="0" t="n">
        <v>16.14</v>
      </c>
      <c r="B166" s="0" t="n">
        <v>4461</v>
      </c>
      <c r="C166" s="0" t="n">
        <v>99.5</v>
      </c>
      <c r="D166" s="0" t="n">
        <v>0</v>
      </c>
      <c r="E166" s="0" t="n">
        <v>6.33</v>
      </c>
      <c r="F166" s="0" t="n">
        <v>11.32</v>
      </c>
      <c r="G166" s="0" t="n">
        <v>11.21</v>
      </c>
      <c r="H166" s="0" t="n">
        <v>14.95</v>
      </c>
      <c r="I166" s="0" t="n">
        <v>15.94</v>
      </c>
      <c r="J166" s="0" t="n">
        <v>49.64</v>
      </c>
      <c r="K166" s="0" t="n">
        <v>45.03</v>
      </c>
      <c r="L166" s="0" t="n">
        <v>61.5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4.5</v>
      </c>
      <c r="T166" s="0" t="n">
        <v>235.2</v>
      </c>
      <c r="U166" s="0" t="n">
        <v>-11.53</v>
      </c>
    </row>
    <row r="167" customFormat="false" ht="12.85" hidden="false" customHeight="false" outlineLevel="0" collapsed="false">
      <c r="A167" s="0" t="n">
        <v>16.22</v>
      </c>
      <c r="B167" s="0" t="n">
        <v>4445</v>
      </c>
      <c r="C167" s="0" t="n">
        <v>99.5</v>
      </c>
      <c r="D167" s="0" t="n">
        <v>0</v>
      </c>
      <c r="E167" s="0" t="n">
        <v>6.33</v>
      </c>
      <c r="F167" s="0" t="n">
        <v>11.35</v>
      </c>
      <c r="G167" s="0" t="n">
        <v>11.24</v>
      </c>
      <c r="H167" s="0" t="n">
        <v>14.95</v>
      </c>
      <c r="I167" s="0" t="n">
        <v>15.9</v>
      </c>
      <c r="J167" s="0" t="n">
        <v>49.59</v>
      </c>
      <c r="K167" s="0" t="n">
        <v>44.99</v>
      </c>
      <c r="L167" s="0" t="n">
        <v>60.55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4.5</v>
      </c>
      <c r="T167" s="0" t="n">
        <v>235.2</v>
      </c>
      <c r="U167" s="0" t="n">
        <v>-11.51</v>
      </c>
    </row>
    <row r="168" customFormat="false" ht="12.85" hidden="false" customHeight="false" outlineLevel="0" collapsed="false">
      <c r="A168" s="0" t="n">
        <v>16.3</v>
      </c>
      <c r="B168" s="0" t="n">
        <v>4450</v>
      </c>
      <c r="C168" s="0" t="n">
        <v>99.5</v>
      </c>
      <c r="D168" s="0" t="n">
        <v>0</v>
      </c>
      <c r="E168" s="0" t="n">
        <v>6.33</v>
      </c>
      <c r="F168" s="0" t="n">
        <v>11.34</v>
      </c>
      <c r="G168" s="0" t="n">
        <v>11.23</v>
      </c>
      <c r="H168" s="0" t="n">
        <v>14.95</v>
      </c>
      <c r="I168" s="0" t="n">
        <v>15.9</v>
      </c>
      <c r="J168" s="0" t="n">
        <v>49.62</v>
      </c>
      <c r="K168" s="0" t="n">
        <v>45.01</v>
      </c>
      <c r="L168" s="0" t="n">
        <v>61.1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4.5</v>
      </c>
      <c r="T168" s="0" t="n">
        <v>235.2</v>
      </c>
      <c r="U168" s="0" t="n">
        <v>-11.51</v>
      </c>
    </row>
    <row r="169" customFormat="false" ht="12.85" hidden="false" customHeight="false" outlineLevel="0" collapsed="false">
      <c r="A169" s="0" t="n">
        <v>16.38</v>
      </c>
      <c r="B169" s="0" t="n">
        <v>4430</v>
      </c>
      <c r="C169" s="0" t="n">
        <v>99.5</v>
      </c>
      <c r="D169" s="0" t="n">
        <v>0</v>
      </c>
      <c r="E169" s="0" t="n">
        <v>6.33</v>
      </c>
      <c r="F169" s="0" t="n">
        <v>11.37</v>
      </c>
      <c r="G169" s="0" t="n">
        <v>11.3</v>
      </c>
      <c r="H169" s="0" t="n">
        <v>14.95</v>
      </c>
      <c r="I169" s="0" t="n">
        <v>15.9</v>
      </c>
      <c r="J169" s="0" t="n">
        <v>49.56</v>
      </c>
      <c r="K169" s="0" t="n">
        <v>44.95</v>
      </c>
      <c r="L169" s="0" t="n">
        <v>60.51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4.5</v>
      </c>
      <c r="T169" s="0" t="n">
        <v>235.2</v>
      </c>
      <c r="U169" s="0" t="n">
        <v>-11.5</v>
      </c>
    </row>
    <row r="170" customFormat="false" ht="12.85" hidden="false" customHeight="false" outlineLevel="0" collapsed="false">
      <c r="A170" s="0" t="n">
        <v>16.46</v>
      </c>
      <c r="B170" s="0" t="n">
        <v>4404</v>
      </c>
      <c r="C170" s="0" t="n">
        <v>99.5</v>
      </c>
      <c r="D170" s="0" t="n">
        <v>0</v>
      </c>
      <c r="E170" s="0" t="n">
        <v>6.33</v>
      </c>
      <c r="F170" s="0" t="n">
        <v>11.41</v>
      </c>
      <c r="G170" s="0" t="n">
        <v>11.33</v>
      </c>
      <c r="H170" s="0" t="n">
        <v>14.95</v>
      </c>
      <c r="I170" s="0" t="n">
        <v>15.9</v>
      </c>
      <c r="J170" s="0" t="n">
        <v>49.52</v>
      </c>
      <c r="K170" s="0" t="n">
        <v>44.92</v>
      </c>
      <c r="L170" s="0" t="n">
        <v>61.48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4.5</v>
      </c>
      <c r="T170" s="0" t="n">
        <v>235.2</v>
      </c>
      <c r="U170" s="0" t="n">
        <v>-11.49</v>
      </c>
    </row>
    <row r="171" customFormat="false" ht="12.85" hidden="false" customHeight="false" outlineLevel="0" collapsed="false">
      <c r="A171" s="0" t="n">
        <v>16.54</v>
      </c>
      <c r="B171" s="0" t="n">
        <v>4372</v>
      </c>
      <c r="C171" s="0" t="n">
        <v>99.5</v>
      </c>
      <c r="D171" s="0" t="n">
        <v>0</v>
      </c>
      <c r="E171" s="0" t="n">
        <v>6.33</v>
      </c>
      <c r="F171" s="0" t="n">
        <v>11.46</v>
      </c>
      <c r="G171" s="0" t="n">
        <v>11.36</v>
      </c>
      <c r="H171" s="0" t="n">
        <v>14.95</v>
      </c>
      <c r="I171" s="0" t="n">
        <v>15.86</v>
      </c>
      <c r="J171" s="0" t="n">
        <v>49.46</v>
      </c>
      <c r="K171" s="0" t="n">
        <v>44.86</v>
      </c>
      <c r="L171" s="0" t="n">
        <v>60.41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4.5</v>
      </c>
      <c r="T171" s="0" t="n">
        <v>235.2</v>
      </c>
      <c r="U171" s="0" t="n">
        <v>-11.48</v>
      </c>
    </row>
    <row r="172" customFormat="false" ht="12.85" hidden="false" customHeight="false" outlineLevel="0" collapsed="false">
      <c r="A172" s="0" t="n">
        <v>16.62</v>
      </c>
      <c r="B172" s="0" t="n">
        <v>4362</v>
      </c>
      <c r="C172" s="0" t="n">
        <v>99.5</v>
      </c>
      <c r="D172" s="0" t="n">
        <v>0</v>
      </c>
      <c r="E172" s="0" t="n">
        <v>6.33</v>
      </c>
      <c r="F172" s="0" t="n">
        <v>11.47</v>
      </c>
      <c r="G172" s="0" t="n">
        <v>11.4</v>
      </c>
      <c r="H172" s="0" t="n">
        <v>14.95</v>
      </c>
      <c r="I172" s="0" t="n">
        <v>15.82</v>
      </c>
      <c r="J172" s="0" t="n">
        <v>49.42</v>
      </c>
      <c r="K172" s="0" t="n">
        <v>44.83</v>
      </c>
      <c r="L172" s="0" t="n">
        <v>61.37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4.5</v>
      </c>
      <c r="T172" s="0" t="n">
        <v>235.2</v>
      </c>
      <c r="U172" s="0" t="n">
        <v>-11.47</v>
      </c>
    </row>
    <row r="173" customFormat="false" ht="12.85" hidden="false" customHeight="false" outlineLevel="0" collapsed="false">
      <c r="A173" s="0" t="n">
        <v>16.7</v>
      </c>
      <c r="B173" s="0" t="n">
        <v>4342</v>
      </c>
      <c r="C173" s="0" t="n">
        <v>99.5</v>
      </c>
      <c r="D173" s="0" t="n">
        <v>0</v>
      </c>
      <c r="E173" s="0" t="n">
        <v>6.33</v>
      </c>
      <c r="F173" s="0" t="n">
        <v>11.5</v>
      </c>
      <c r="G173" s="0" t="n">
        <v>11.4</v>
      </c>
      <c r="H173" s="0" t="n">
        <v>14.95</v>
      </c>
      <c r="I173" s="0" t="n">
        <v>15.82</v>
      </c>
      <c r="J173" s="0" t="n">
        <v>49.38</v>
      </c>
      <c r="K173" s="0" t="n">
        <v>44.79</v>
      </c>
      <c r="L173" s="0" t="n">
        <v>61.3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4.12</v>
      </c>
      <c r="T173" s="0" t="n">
        <v>235.2</v>
      </c>
      <c r="U173" s="0" t="n">
        <v>-11.47</v>
      </c>
    </row>
    <row r="174" customFormat="false" ht="12.85" hidden="false" customHeight="false" outlineLevel="0" collapsed="false">
      <c r="A174" s="0" t="n">
        <v>16.78</v>
      </c>
      <c r="B174" s="0" t="n">
        <v>4324</v>
      </c>
      <c r="C174" s="0" t="n">
        <v>98.15</v>
      </c>
      <c r="D174" s="0" t="n">
        <v>0</v>
      </c>
      <c r="E174" s="0" t="n">
        <v>6.33</v>
      </c>
      <c r="F174" s="0" t="n">
        <v>11.53</v>
      </c>
      <c r="G174" s="0" t="n">
        <v>11.47</v>
      </c>
      <c r="H174" s="0" t="n">
        <v>14.95</v>
      </c>
      <c r="I174" s="0" t="n">
        <v>15.82</v>
      </c>
      <c r="J174" s="0" t="n">
        <v>49.32</v>
      </c>
      <c r="K174" s="0" t="n">
        <v>44.74</v>
      </c>
      <c r="L174" s="0" t="n">
        <v>61.27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4.12</v>
      </c>
      <c r="T174" s="0" t="n">
        <v>235.2</v>
      </c>
      <c r="U174" s="0" t="n">
        <v>-11.46</v>
      </c>
    </row>
    <row r="175" customFormat="false" ht="12.85" hidden="false" customHeight="false" outlineLevel="0" collapsed="false">
      <c r="A175" s="0" t="n">
        <v>16.86</v>
      </c>
      <c r="B175" s="0" t="n">
        <v>4302</v>
      </c>
      <c r="C175" s="0" t="n">
        <v>98.15</v>
      </c>
      <c r="D175" s="0" t="n">
        <v>0</v>
      </c>
      <c r="E175" s="0" t="n">
        <v>6.23</v>
      </c>
      <c r="F175" s="0" t="n">
        <v>11.56</v>
      </c>
      <c r="G175" s="0" t="n">
        <v>11.5</v>
      </c>
      <c r="H175" s="0" t="n">
        <v>14.95</v>
      </c>
      <c r="I175" s="0" t="n">
        <v>15.82</v>
      </c>
      <c r="J175" s="0" t="n">
        <v>49.3</v>
      </c>
      <c r="K175" s="0" t="n">
        <v>44.72</v>
      </c>
      <c r="L175" s="0" t="n">
        <v>60.79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4.5</v>
      </c>
      <c r="T175" s="0" t="n">
        <v>235.2</v>
      </c>
      <c r="U175" s="0" t="n">
        <v>-11.47</v>
      </c>
    </row>
    <row r="176" customFormat="false" ht="12.85" hidden="false" customHeight="false" outlineLevel="0" collapsed="false">
      <c r="A176" s="0" t="n">
        <v>16.94</v>
      </c>
      <c r="B176" s="0" t="n">
        <v>4251</v>
      </c>
      <c r="C176" s="0" t="n">
        <v>98.15</v>
      </c>
      <c r="D176" s="0" t="n">
        <v>0</v>
      </c>
      <c r="E176" s="0" t="n">
        <v>6.23</v>
      </c>
      <c r="F176" s="0" t="n">
        <v>11.64</v>
      </c>
      <c r="G176" s="0" t="n">
        <v>11.44</v>
      </c>
      <c r="H176" s="0" t="n">
        <v>14.95</v>
      </c>
      <c r="I176" s="0" t="n">
        <v>15.82</v>
      </c>
      <c r="J176" s="0" t="n">
        <v>49.2</v>
      </c>
      <c r="K176" s="0" t="n">
        <v>44.63</v>
      </c>
      <c r="L176" s="0" t="n">
        <v>61.15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4.12</v>
      </c>
      <c r="T176" s="0" t="n">
        <v>235.2</v>
      </c>
      <c r="U176" s="0" t="n">
        <v>-11.47</v>
      </c>
    </row>
    <row r="177" customFormat="false" ht="12.85" hidden="false" customHeight="false" outlineLevel="0" collapsed="false">
      <c r="A177" s="0" t="n">
        <v>17.02</v>
      </c>
      <c r="B177" s="0" t="n">
        <v>4235</v>
      </c>
      <c r="C177" s="0" t="n">
        <v>98.15</v>
      </c>
      <c r="D177" s="0" t="n">
        <v>0</v>
      </c>
      <c r="E177" s="0" t="n">
        <v>6.33</v>
      </c>
      <c r="F177" s="0" t="n">
        <v>11.66</v>
      </c>
      <c r="G177" s="0" t="n">
        <v>11.56</v>
      </c>
      <c r="H177" s="0" t="n">
        <v>14.95</v>
      </c>
      <c r="I177" s="0" t="n">
        <v>15.82</v>
      </c>
      <c r="J177" s="0" t="n">
        <v>49.16</v>
      </c>
      <c r="K177" s="0" t="n">
        <v>44.59</v>
      </c>
      <c r="L177" s="0" t="n">
        <v>60.1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4.12</v>
      </c>
      <c r="T177" s="0" t="n">
        <v>235.2</v>
      </c>
      <c r="U177" s="0" t="n">
        <v>-11.46</v>
      </c>
    </row>
    <row r="178" customFormat="false" ht="12.85" hidden="false" customHeight="false" outlineLevel="0" collapsed="false">
      <c r="A178" s="0" t="n">
        <v>17.1</v>
      </c>
      <c r="B178" s="0" t="n">
        <v>4183</v>
      </c>
      <c r="C178" s="0" t="n">
        <v>98.15</v>
      </c>
      <c r="D178" s="0" t="n">
        <v>0</v>
      </c>
      <c r="E178" s="0" t="n">
        <v>6.33</v>
      </c>
      <c r="F178" s="0" t="n">
        <v>11.74</v>
      </c>
      <c r="G178" s="0" t="n">
        <v>11.68</v>
      </c>
      <c r="H178" s="0" t="n">
        <v>14.95</v>
      </c>
      <c r="I178" s="0" t="n">
        <v>15.78</v>
      </c>
      <c r="J178" s="0" t="n">
        <v>49.02</v>
      </c>
      <c r="K178" s="0" t="n">
        <v>44.47</v>
      </c>
      <c r="L178" s="0" t="n">
        <v>60.96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4.12</v>
      </c>
      <c r="T178" s="0" t="n">
        <v>235.2</v>
      </c>
      <c r="U178" s="0" t="n">
        <v>-11.45</v>
      </c>
    </row>
    <row r="179" customFormat="false" ht="12.85" hidden="false" customHeight="false" outlineLevel="0" collapsed="false">
      <c r="A179" s="0" t="n">
        <v>17.18</v>
      </c>
      <c r="B179" s="0" t="n">
        <v>4179</v>
      </c>
      <c r="C179" s="0" t="n">
        <v>98.15</v>
      </c>
      <c r="D179" s="0" t="n">
        <v>0</v>
      </c>
      <c r="E179" s="0" t="n">
        <v>6.23</v>
      </c>
      <c r="F179" s="0" t="n">
        <v>11.74</v>
      </c>
      <c r="G179" s="0" t="n">
        <v>11.68</v>
      </c>
      <c r="H179" s="0" t="n">
        <v>14.95</v>
      </c>
      <c r="I179" s="0" t="n">
        <v>15.78</v>
      </c>
      <c r="J179" s="0" t="n">
        <v>49.02</v>
      </c>
      <c r="K179" s="0" t="n">
        <v>44.47</v>
      </c>
      <c r="L179" s="0" t="n">
        <v>59.96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4.12</v>
      </c>
      <c r="T179" s="0" t="n">
        <v>235.2</v>
      </c>
      <c r="U179" s="0" t="n">
        <v>-11.45</v>
      </c>
    </row>
    <row r="180" customFormat="false" ht="12.85" hidden="false" customHeight="false" outlineLevel="0" collapsed="false">
      <c r="A180" s="0" t="n">
        <v>17.26</v>
      </c>
      <c r="B180" s="0" t="n">
        <v>4181</v>
      </c>
      <c r="C180" s="0" t="n">
        <v>98.15</v>
      </c>
      <c r="D180" s="0" t="n">
        <v>0</v>
      </c>
      <c r="E180" s="0" t="n">
        <v>6.23</v>
      </c>
      <c r="F180" s="0" t="n">
        <v>11.74</v>
      </c>
      <c r="G180" s="0" t="n">
        <v>11.69</v>
      </c>
      <c r="H180" s="0" t="n">
        <v>14.95</v>
      </c>
      <c r="I180" s="0" t="n">
        <v>15.78</v>
      </c>
      <c r="J180" s="0" t="n">
        <v>49.02</v>
      </c>
      <c r="K180" s="0" t="n">
        <v>44.47</v>
      </c>
      <c r="L180" s="0" t="n">
        <v>59.95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4.12</v>
      </c>
      <c r="T180" s="0" t="n">
        <v>235.2</v>
      </c>
      <c r="U180" s="0" t="n">
        <v>-11.44</v>
      </c>
    </row>
    <row r="181" customFormat="false" ht="12.85" hidden="false" customHeight="false" outlineLevel="0" collapsed="false">
      <c r="A181" s="0" t="n">
        <v>17.34</v>
      </c>
      <c r="B181" s="0" t="n">
        <v>4156</v>
      </c>
      <c r="C181" s="0" t="n">
        <v>98.15</v>
      </c>
      <c r="D181" s="0" t="n">
        <v>0</v>
      </c>
      <c r="E181" s="0" t="n">
        <v>6.13</v>
      </c>
      <c r="F181" s="0" t="n">
        <v>11.78</v>
      </c>
      <c r="G181" s="0" t="n">
        <v>11.69</v>
      </c>
      <c r="H181" s="0" t="n">
        <v>14.95</v>
      </c>
      <c r="I181" s="0" t="n">
        <v>15.78</v>
      </c>
      <c r="J181" s="0" t="n">
        <v>48.96</v>
      </c>
      <c r="K181" s="0" t="n">
        <v>44.41</v>
      </c>
      <c r="L181" s="0" t="n">
        <v>60.9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4.12</v>
      </c>
      <c r="T181" s="0" t="n">
        <v>235.2</v>
      </c>
      <c r="U181" s="0" t="n">
        <v>-11.44</v>
      </c>
    </row>
    <row r="182" customFormat="false" ht="12.85" hidden="false" customHeight="false" outlineLevel="0" collapsed="false">
      <c r="A182" s="0" t="n">
        <v>17.42</v>
      </c>
      <c r="B182" s="0" t="n">
        <v>4128</v>
      </c>
      <c r="C182" s="0" t="n">
        <v>98.15</v>
      </c>
      <c r="D182" s="0" t="n">
        <v>0</v>
      </c>
      <c r="E182" s="0" t="n">
        <v>6.23</v>
      </c>
      <c r="F182" s="0" t="n">
        <v>11.82</v>
      </c>
      <c r="G182" s="0" t="n">
        <v>11.71</v>
      </c>
      <c r="H182" s="0" t="n">
        <v>14.95</v>
      </c>
      <c r="I182" s="0" t="n">
        <v>15.78</v>
      </c>
      <c r="J182" s="0" t="n">
        <v>48.9</v>
      </c>
      <c r="K182" s="0" t="n">
        <v>44.36</v>
      </c>
      <c r="L182" s="0" t="n">
        <v>59.83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3.75</v>
      </c>
      <c r="T182" s="0" t="n">
        <v>235.2</v>
      </c>
      <c r="U182" s="0" t="n">
        <v>-11.45</v>
      </c>
    </row>
    <row r="183" customFormat="false" ht="12.85" hidden="false" customHeight="false" outlineLevel="0" collapsed="false">
      <c r="A183" s="0" t="n">
        <v>17.5</v>
      </c>
      <c r="B183" s="0" t="n">
        <v>4092</v>
      </c>
      <c r="C183" s="0" t="n">
        <v>98.15</v>
      </c>
      <c r="D183" s="0" t="n">
        <v>0</v>
      </c>
      <c r="E183" s="0" t="n">
        <v>6.13</v>
      </c>
      <c r="F183" s="0" t="n">
        <v>11.87</v>
      </c>
      <c r="G183" s="0" t="n">
        <v>11.79</v>
      </c>
      <c r="H183" s="0" t="n">
        <v>14.95</v>
      </c>
      <c r="I183" s="0" t="n">
        <v>15.78</v>
      </c>
      <c r="J183" s="0" t="n">
        <v>48.78</v>
      </c>
      <c r="K183" s="0" t="n">
        <v>44.25</v>
      </c>
      <c r="L183" s="0" t="n">
        <v>60.72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3.75</v>
      </c>
      <c r="T183" s="0" t="n">
        <v>235.2</v>
      </c>
      <c r="U183" s="0" t="n">
        <v>-11.44</v>
      </c>
    </row>
    <row r="184" customFormat="false" ht="12.85" hidden="false" customHeight="false" outlineLevel="0" collapsed="false">
      <c r="A184" s="0" t="n">
        <v>17.58</v>
      </c>
      <c r="B184" s="0" t="n">
        <v>4050</v>
      </c>
      <c r="C184" s="0" t="n">
        <v>98.15</v>
      </c>
      <c r="D184" s="0" t="n">
        <v>0</v>
      </c>
      <c r="E184" s="0" t="n">
        <v>6.13</v>
      </c>
      <c r="F184" s="0" t="n">
        <v>11.93</v>
      </c>
      <c r="G184" s="0" t="n">
        <v>11.84</v>
      </c>
      <c r="H184" s="0" t="n">
        <v>14.95</v>
      </c>
      <c r="I184" s="0" t="n">
        <v>15.78</v>
      </c>
      <c r="J184" s="0" t="n">
        <v>48.68</v>
      </c>
      <c r="K184" s="0" t="n">
        <v>44.16</v>
      </c>
      <c r="L184" s="0" t="n">
        <v>60.61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3.75</v>
      </c>
      <c r="T184" s="0" t="n">
        <v>235.2</v>
      </c>
      <c r="U184" s="0" t="n">
        <v>-11.43</v>
      </c>
    </row>
    <row r="185" customFormat="false" ht="12.85" hidden="false" customHeight="false" outlineLevel="0" collapsed="false">
      <c r="A185" s="0" t="n">
        <v>17.66</v>
      </c>
      <c r="B185" s="0" t="n">
        <v>4051</v>
      </c>
      <c r="C185" s="0" t="n">
        <v>98.15</v>
      </c>
      <c r="D185" s="0" t="n">
        <v>0</v>
      </c>
      <c r="E185" s="0" t="n">
        <v>6.13</v>
      </c>
      <c r="F185" s="0" t="n">
        <v>11.93</v>
      </c>
      <c r="G185" s="0" t="n">
        <v>11.92</v>
      </c>
      <c r="H185" s="0" t="n">
        <v>14.95</v>
      </c>
      <c r="I185" s="0" t="n">
        <v>15.78</v>
      </c>
      <c r="J185" s="0" t="n">
        <v>48.68</v>
      </c>
      <c r="K185" s="0" t="n">
        <v>44.16</v>
      </c>
      <c r="L185" s="0" t="n">
        <v>59.61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3.75</v>
      </c>
      <c r="T185" s="0" t="n">
        <v>235.2</v>
      </c>
      <c r="U185" s="0" t="n">
        <v>-11.42</v>
      </c>
    </row>
    <row r="186" customFormat="false" ht="12.85" hidden="false" customHeight="false" outlineLevel="0" collapsed="false">
      <c r="A186" s="0" t="n">
        <v>17.74</v>
      </c>
      <c r="B186" s="0" t="n">
        <v>4008</v>
      </c>
      <c r="C186" s="0" t="n">
        <v>98.15</v>
      </c>
      <c r="D186" s="0" t="n">
        <v>0</v>
      </c>
      <c r="E186" s="0" t="n">
        <v>6.02</v>
      </c>
      <c r="F186" s="0" t="n">
        <v>11.99</v>
      </c>
      <c r="G186" s="0" t="n">
        <v>11.94</v>
      </c>
      <c r="H186" s="0" t="n">
        <v>14.95</v>
      </c>
      <c r="I186" s="0" t="n">
        <v>15.78</v>
      </c>
      <c r="J186" s="0" t="n">
        <v>48.56</v>
      </c>
      <c r="K186" s="0" t="n">
        <v>44.05</v>
      </c>
      <c r="L186" s="0" t="n">
        <v>60.49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3.75</v>
      </c>
      <c r="T186" s="0" t="n">
        <v>235.2</v>
      </c>
      <c r="U186" s="0" t="n">
        <v>-11.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2.054687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12.49"/>
    <col collapsed="false" customWidth="true" hidden="false" outlineLevel="0" max="6" min="6" style="0" width="20"/>
    <col collapsed="false" customWidth="true" hidden="false" outlineLevel="0" max="7" min="7" style="0" width="16.45"/>
    <col collapsed="false" customWidth="true" hidden="false" outlineLevel="0" max="8" min="8" style="0" width="19.86"/>
    <col collapsed="false" customWidth="true" hidden="false" outlineLevel="0" max="9" min="9" style="0" width="20"/>
    <col collapsed="false" customWidth="true" hidden="false" outlineLevel="0" max="10" min="10" style="0" width="18.72"/>
    <col collapsed="false" customWidth="true" hidden="false" outlineLevel="0" max="11" min="11" style="0" width="20.85"/>
    <col collapsed="false" customWidth="true" hidden="false" outlineLevel="0" max="12" min="12" style="0" width="17.16"/>
    <col collapsed="false" customWidth="true" hidden="false" outlineLevel="0" max="18" min="13" style="0" width="17.02"/>
    <col collapsed="false" customWidth="true" hidden="false" outlineLevel="0" max="19" min="19" style="0" width="14.76"/>
    <col collapsed="false" customWidth="true" hidden="false" outlineLevel="0" max="20" min="20" style="0" width="20.42"/>
    <col collapsed="false" customWidth="true" hidden="false" outlineLevel="0" max="21" min="21" style="0" width="11.06"/>
    <col collapsed="false" customWidth="true" hidden="false" outlineLevel="0" max="255" min="22" style="0" width="11.57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85" hidden="false" customHeight="false" outlineLevel="0" collapsed="false">
      <c r="A2" s="0" t="n">
        <v>10.74</v>
      </c>
      <c r="B2" s="0" t="n">
        <v>2118</v>
      </c>
      <c r="C2" s="0" t="n">
        <v>76.55</v>
      </c>
      <c r="D2" s="0" t="n">
        <v>0</v>
      </c>
      <c r="E2" s="0" t="n">
        <v>3.27</v>
      </c>
      <c r="F2" s="0" t="n">
        <v>11.56</v>
      </c>
      <c r="G2" s="0" t="n">
        <v>11.7</v>
      </c>
      <c r="H2" s="0" t="n">
        <v>14.95</v>
      </c>
      <c r="I2" s="0" t="n">
        <v>15.27</v>
      </c>
      <c r="J2" s="0" t="n">
        <v>0.09</v>
      </c>
      <c r="K2" s="0" t="n">
        <v>0.08</v>
      </c>
      <c r="L2" s="0" t="n">
        <v>10.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-2.25</v>
      </c>
      <c r="T2" s="0" t="n">
        <v>235.2</v>
      </c>
      <c r="U2" s="0" t="n">
        <v>-11.27</v>
      </c>
    </row>
    <row r="3" customFormat="false" ht="12.85" hidden="false" customHeight="false" outlineLevel="0" collapsed="false">
      <c r="A3" s="0" t="n">
        <v>10.82</v>
      </c>
      <c r="B3" s="0" t="n">
        <v>2221</v>
      </c>
      <c r="C3" s="0" t="n">
        <v>76.55</v>
      </c>
      <c r="D3" s="0" t="n">
        <v>1</v>
      </c>
      <c r="E3" s="0" t="n">
        <v>3.17</v>
      </c>
      <c r="F3" s="0" t="n">
        <v>11.52</v>
      </c>
      <c r="G3" s="0" t="n">
        <v>11.41</v>
      </c>
      <c r="H3" s="0" t="n">
        <v>14.95</v>
      </c>
      <c r="I3" s="0" t="n">
        <v>15.27</v>
      </c>
      <c r="J3" s="0" t="n">
        <v>0.09</v>
      </c>
      <c r="K3" s="0" t="n">
        <v>0.08</v>
      </c>
      <c r="L3" s="0" t="n">
        <v>10.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-3</v>
      </c>
      <c r="T3" s="0" t="n">
        <v>235.2</v>
      </c>
      <c r="U3" s="0" t="n">
        <v>-11.34</v>
      </c>
    </row>
    <row r="4" customFormat="false" ht="12.85" hidden="false" customHeight="false" outlineLevel="0" collapsed="false">
      <c r="A4" s="0" t="n">
        <v>10.9</v>
      </c>
      <c r="B4" s="0" t="n">
        <v>2235</v>
      </c>
      <c r="C4" s="0" t="n">
        <v>76.55</v>
      </c>
      <c r="D4" s="0" t="n">
        <v>1.86</v>
      </c>
      <c r="E4" s="0" t="n">
        <v>3.37</v>
      </c>
      <c r="F4" s="0" t="n">
        <v>11.72</v>
      </c>
      <c r="G4" s="0" t="n">
        <v>11.26</v>
      </c>
      <c r="H4" s="0" t="n">
        <v>14.95</v>
      </c>
      <c r="I4" s="0" t="n">
        <v>15.19</v>
      </c>
      <c r="J4" s="0" t="n">
        <v>0.16</v>
      </c>
      <c r="K4" s="0" t="n">
        <v>0.15</v>
      </c>
      <c r="L4" s="0" t="n">
        <v>10.9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5.62</v>
      </c>
      <c r="T4" s="0" t="n">
        <v>235.2</v>
      </c>
      <c r="U4" s="0" t="n">
        <v>-11.36</v>
      </c>
    </row>
    <row r="5" customFormat="false" ht="12.85" hidden="false" customHeight="false" outlineLevel="0" collapsed="false">
      <c r="A5" s="0" t="n">
        <v>10.98</v>
      </c>
      <c r="B5" s="0" t="n">
        <v>2216</v>
      </c>
      <c r="C5" s="0" t="n">
        <v>76.55</v>
      </c>
      <c r="D5" s="0" t="n">
        <v>2.71</v>
      </c>
      <c r="E5" s="0" t="n">
        <v>3.37</v>
      </c>
      <c r="F5" s="0" t="n">
        <v>11.72</v>
      </c>
      <c r="G5" s="0" t="n">
        <v>11.55</v>
      </c>
      <c r="H5" s="0" t="n">
        <v>14.95</v>
      </c>
      <c r="I5" s="0" t="n">
        <v>15.19</v>
      </c>
      <c r="J5" s="0" t="n">
        <v>0.11</v>
      </c>
      <c r="K5" s="0" t="n">
        <v>0.11</v>
      </c>
      <c r="L5" s="0" t="n">
        <v>10.9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1.25</v>
      </c>
      <c r="T5" s="0" t="n">
        <v>235.2</v>
      </c>
      <c r="U5" s="0" t="n">
        <v>-11.36</v>
      </c>
    </row>
    <row r="6" customFormat="false" ht="12.85" hidden="false" customHeight="false" outlineLevel="0" collapsed="false">
      <c r="A6" s="0" t="n">
        <v>11.06</v>
      </c>
      <c r="B6" s="0" t="n">
        <v>2219</v>
      </c>
      <c r="C6" s="0" t="n">
        <v>76.55</v>
      </c>
      <c r="D6" s="0" t="n">
        <v>4</v>
      </c>
      <c r="E6" s="0" t="n">
        <v>4.39</v>
      </c>
      <c r="F6" s="0" t="n">
        <v>14.3</v>
      </c>
      <c r="G6" s="0" t="n">
        <v>12.26</v>
      </c>
      <c r="H6" s="0" t="n">
        <v>14.95</v>
      </c>
      <c r="I6" s="0" t="n">
        <v>15.11</v>
      </c>
      <c r="J6" s="0" t="n">
        <v>1.2</v>
      </c>
      <c r="K6" s="0" t="n">
        <v>1.1</v>
      </c>
      <c r="L6" s="0" t="n">
        <v>11.9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5.38</v>
      </c>
      <c r="T6" s="0" t="n">
        <v>235.2</v>
      </c>
      <c r="U6" s="0" t="n">
        <v>-11.24</v>
      </c>
    </row>
    <row r="7" customFormat="false" ht="12.85" hidden="false" customHeight="false" outlineLevel="0" collapsed="false">
      <c r="A7" s="0" t="n">
        <v>11.14</v>
      </c>
      <c r="B7" s="0" t="n">
        <v>2221</v>
      </c>
      <c r="C7" s="0" t="n">
        <v>76.55</v>
      </c>
      <c r="D7" s="0" t="n">
        <v>5.3</v>
      </c>
      <c r="E7" s="0" t="n">
        <v>4.08</v>
      </c>
      <c r="F7" s="0" t="n">
        <v>15.08</v>
      </c>
      <c r="G7" s="0" t="n">
        <v>14.78</v>
      </c>
      <c r="H7" s="0" t="n">
        <v>14.95</v>
      </c>
      <c r="I7" s="0" t="n">
        <v>15.11</v>
      </c>
      <c r="J7" s="0" t="n">
        <v>1.53</v>
      </c>
      <c r="K7" s="0" t="n">
        <v>1.4</v>
      </c>
      <c r="L7" s="0" t="n">
        <v>12.4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0.5</v>
      </c>
      <c r="T7" s="0" t="n">
        <v>75.71</v>
      </c>
      <c r="U7" s="0" t="n">
        <v>-10.76</v>
      </c>
    </row>
    <row r="8" customFormat="false" ht="12.85" hidden="false" customHeight="false" outlineLevel="0" collapsed="false">
      <c r="A8" s="0" t="n">
        <v>11.22</v>
      </c>
      <c r="B8" s="0" t="n">
        <v>2217</v>
      </c>
      <c r="C8" s="0" t="n">
        <v>76.55</v>
      </c>
      <c r="D8" s="0" t="n">
        <v>8.18</v>
      </c>
      <c r="E8" s="0" t="n">
        <v>4.49</v>
      </c>
      <c r="F8" s="0" t="n">
        <v>14.98</v>
      </c>
      <c r="G8" s="0" t="n">
        <v>14.91</v>
      </c>
      <c r="H8" s="0" t="n">
        <v>14.95</v>
      </c>
      <c r="I8" s="0" t="n">
        <v>15.11</v>
      </c>
      <c r="J8" s="0" t="n">
        <v>1.48</v>
      </c>
      <c r="K8" s="0" t="n">
        <v>1.35</v>
      </c>
      <c r="L8" s="0" t="n">
        <v>12.3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2</v>
      </c>
      <c r="T8" s="0" t="n">
        <v>34.69</v>
      </c>
      <c r="U8" s="0" t="n">
        <v>-10.74</v>
      </c>
    </row>
    <row r="9" customFormat="false" ht="12.85" hidden="false" customHeight="false" outlineLevel="0" collapsed="false">
      <c r="A9" s="0" t="n">
        <v>11.3</v>
      </c>
      <c r="B9" s="0" t="n">
        <v>2212</v>
      </c>
      <c r="C9" s="0" t="n">
        <v>76.55</v>
      </c>
      <c r="D9" s="0" t="n">
        <v>9.42</v>
      </c>
      <c r="E9" s="0" t="n">
        <v>4.49</v>
      </c>
      <c r="F9" s="0" t="n">
        <v>14.98</v>
      </c>
      <c r="G9" s="0" t="n">
        <v>14.96</v>
      </c>
      <c r="H9" s="0" t="n">
        <v>14.95</v>
      </c>
      <c r="I9" s="0" t="n">
        <v>15.11</v>
      </c>
      <c r="J9" s="0" t="n">
        <v>1.46</v>
      </c>
      <c r="K9" s="0" t="n">
        <v>1.34</v>
      </c>
      <c r="L9" s="0" t="n">
        <v>12.2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3.5</v>
      </c>
      <c r="T9" s="0" t="n">
        <v>29.11</v>
      </c>
      <c r="U9" s="0" t="n">
        <v>-10.75</v>
      </c>
    </row>
    <row r="10" customFormat="false" ht="12.85" hidden="false" customHeight="false" outlineLevel="0" collapsed="false">
      <c r="A10" s="0" t="n">
        <v>11.38</v>
      </c>
      <c r="B10" s="0" t="n">
        <v>2211</v>
      </c>
      <c r="C10" s="0" t="n">
        <v>76.55</v>
      </c>
      <c r="D10" s="0" t="n">
        <v>12.26</v>
      </c>
      <c r="E10" s="0" t="n">
        <v>4.49</v>
      </c>
      <c r="F10" s="0" t="n">
        <v>14.98</v>
      </c>
      <c r="G10" s="0" t="n">
        <v>14.94</v>
      </c>
      <c r="H10" s="0" t="n">
        <v>14.95</v>
      </c>
      <c r="I10" s="0" t="n">
        <v>15.11</v>
      </c>
      <c r="J10" s="0" t="n">
        <v>1.46</v>
      </c>
      <c r="K10" s="0" t="n">
        <v>1.33</v>
      </c>
      <c r="L10" s="0" t="n">
        <v>12.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15</v>
      </c>
      <c r="T10" s="0" t="n">
        <v>19.99</v>
      </c>
      <c r="U10" s="0" t="n">
        <v>-10.78</v>
      </c>
    </row>
    <row r="11" customFormat="false" ht="12.85" hidden="false" customHeight="false" outlineLevel="0" collapsed="false">
      <c r="A11" s="0" t="n">
        <v>11.48</v>
      </c>
      <c r="B11" s="0" t="n">
        <v>2219</v>
      </c>
      <c r="C11" s="0" t="n">
        <v>76.55</v>
      </c>
      <c r="D11" s="0" t="n">
        <v>13.43</v>
      </c>
      <c r="E11" s="0" t="n">
        <v>4.6</v>
      </c>
      <c r="F11" s="0" t="n">
        <v>15.13</v>
      </c>
      <c r="G11" s="0" t="n">
        <v>14.87</v>
      </c>
      <c r="H11" s="0" t="n">
        <v>14.95</v>
      </c>
      <c r="I11" s="0" t="n">
        <v>15.07</v>
      </c>
      <c r="J11" s="0" t="n">
        <v>1.53</v>
      </c>
      <c r="K11" s="0" t="n">
        <v>1.4</v>
      </c>
      <c r="L11" s="0" t="n">
        <v>12.2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8.75</v>
      </c>
      <c r="T11" s="0" t="n">
        <v>19.11</v>
      </c>
      <c r="U11" s="0" t="n">
        <v>-10.8</v>
      </c>
    </row>
    <row r="12" customFormat="false" ht="12.85" hidden="false" customHeight="false" outlineLevel="0" collapsed="false">
      <c r="A12" s="0" t="n">
        <v>11.56</v>
      </c>
      <c r="B12" s="0" t="n">
        <v>2222</v>
      </c>
      <c r="C12" s="0" t="n">
        <v>76.55</v>
      </c>
      <c r="D12" s="0" t="n">
        <v>14.36</v>
      </c>
      <c r="E12" s="0" t="n">
        <v>4.7</v>
      </c>
      <c r="F12" s="0" t="n">
        <v>15.66</v>
      </c>
      <c r="G12" s="0" t="n">
        <v>15.01</v>
      </c>
      <c r="H12" s="0" t="n">
        <v>14.95</v>
      </c>
      <c r="I12" s="0" t="n">
        <v>15.07</v>
      </c>
      <c r="J12" s="0" t="n">
        <v>1.77</v>
      </c>
      <c r="K12" s="0" t="n">
        <v>1.62</v>
      </c>
      <c r="L12" s="0" t="n">
        <v>12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21</v>
      </c>
      <c r="T12" s="0" t="n">
        <v>16.76</v>
      </c>
      <c r="U12" s="0" t="n">
        <v>-10.79</v>
      </c>
    </row>
    <row r="13" customFormat="false" ht="12.85" hidden="false" customHeight="false" outlineLevel="0" collapsed="false">
      <c r="A13" s="0" t="n">
        <v>11.64</v>
      </c>
      <c r="B13" s="0" t="n">
        <v>2198</v>
      </c>
      <c r="C13" s="0" t="n">
        <v>76.55</v>
      </c>
      <c r="D13" s="0" t="n">
        <v>15.01</v>
      </c>
      <c r="E13" s="0" t="n">
        <v>4.8</v>
      </c>
      <c r="F13" s="0" t="n">
        <v>16.25</v>
      </c>
      <c r="G13" s="0" t="n">
        <v>15.32</v>
      </c>
      <c r="H13" s="0" t="n">
        <v>14.95</v>
      </c>
      <c r="I13" s="0" t="n">
        <v>15.07</v>
      </c>
      <c r="J13" s="0" t="n">
        <v>1.94</v>
      </c>
      <c r="K13" s="0" t="n">
        <v>1.77</v>
      </c>
      <c r="L13" s="0" t="n">
        <v>12.6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19.5</v>
      </c>
      <c r="T13" s="0" t="n">
        <v>16.02</v>
      </c>
      <c r="U13" s="0" t="n">
        <v>-10.74</v>
      </c>
    </row>
    <row r="14" customFormat="false" ht="12.85" hidden="false" customHeight="false" outlineLevel="0" collapsed="false">
      <c r="A14" s="0" t="n">
        <v>11.7</v>
      </c>
      <c r="B14" s="0" t="n">
        <v>2200</v>
      </c>
      <c r="C14" s="0" t="n">
        <v>76.55</v>
      </c>
      <c r="D14" s="0" t="n">
        <v>16.11</v>
      </c>
      <c r="E14" s="0" t="n">
        <v>4.9</v>
      </c>
      <c r="F14" s="0" t="n">
        <v>16.74</v>
      </c>
      <c r="G14" s="0" t="n">
        <v>15.72</v>
      </c>
      <c r="H14" s="0" t="n">
        <v>14.95</v>
      </c>
      <c r="I14" s="0" t="n">
        <v>15.07</v>
      </c>
      <c r="J14" s="0" t="n">
        <v>2.15</v>
      </c>
      <c r="K14" s="0" t="n">
        <v>1.97</v>
      </c>
      <c r="L14" s="0" t="n">
        <v>12.8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19.5</v>
      </c>
      <c r="T14" s="0" t="n">
        <v>15.88</v>
      </c>
      <c r="U14" s="0" t="n">
        <v>-10.64</v>
      </c>
    </row>
    <row r="15" customFormat="false" ht="12.85" hidden="false" customHeight="false" outlineLevel="0" collapsed="false">
      <c r="A15" s="0" t="n">
        <v>11.78</v>
      </c>
      <c r="B15" s="0" t="n">
        <v>2203</v>
      </c>
      <c r="C15" s="0" t="n">
        <v>76.55</v>
      </c>
      <c r="D15" s="0" t="n">
        <v>16.8</v>
      </c>
      <c r="E15" s="0" t="n">
        <v>6.33</v>
      </c>
      <c r="F15" s="0" t="n">
        <v>20.15</v>
      </c>
      <c r="G15" s="0" t="n">
        <v>17.58</v>
      </c>
      <c r="H15" s="0" t="n">
        <v>14.95</v>
      </c>
      <c r="I15" s="0" t="n">
        <v>15.03</v>
      </c>
      <c r="J15" s="0" t="n">
        <v>3.57</v>
      </c>
      <c r="K15" s="0" t="n">
        <v>3.26</v>
      </c>
      <c r="L15" s="0" t="n">
        <v>14.1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26.25</v>
      </c>
      <c r="T15" s="0" t="n">
        <v>15.58</v>
      </c>
      <c r="U15" s="0" t="n">
        <v>-10.23</v>
      </c>
    </row>
    <row r="16" customFormat="false" ht="12.85" hidden="false" customHeight="false" outlineLevel="0" collapsed="false">
      <c r="A16" s="0" t="n">
        <v>11.86</v>
      </c>
      <c r="B16" s="0" t="n">
        <v>2196</v>
      </c>
      <c r="C16" s="0" t="n">
        <v>76.55</v>
      </c>
      <c r="D16" s="0" t="n">
        <v>17.55</v>
      </c>
      <c r="E16" s="0" t="n">
        <v>6.94</v>
      </c>
      <c r="F16" s="0" t="n">
        <v>24.06</v>
      </c>
      <c r="G16" s="0" t="n">
        <v>21.23</v>
      </c>
      <c r="H16" s="0" t="n">
        <v>14.95</v>
      </c>
      <c r="I16" s="0" t="n">
        <v>15.03</v>
      </c>
      <c r="J16" s="0" t="n">
        <v>4.89</v>
      </c>
      <c r="K16" s="0" t="n">
        <v>4.47</v>
      </c>
      <c r="L16" s="0" t="n">
        <v>15.4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2.25</v>
      </c>
      <c r="T16" s="0" t="n">
        <v>15.14</v>
      </c>
      <c r="U16" s="0" t="n">
        <v>-9.37</v>
      </c>
    </row>
    <row r="17" customFormat="false" ht="12.85" hidden="false" customHeight="false" outlineLevel="0" collapsed="false">
      <c r="A17" s="0" t="n">
        <v>11.94</v>
      </c>
      <c r="B17" s="0" t="n">
        <v>2207</v>
      </c>
      <c r="C17" s="0" t="n">
        <v>76.55</v>
      </c>
      <c r="D17" s="0" t="n">
        <v>17.55</v>
      </c>
      <c r="E17" s="0" t="n">
        <v>7.56</v>
      </c>
      <c r="F17" s="0" t="n">
        <v>27.33</v>
      </c>
      <c r="G17" s="0" t="n">
        <v>23.92</v>
      </c>
      <c r="H17" s="0" t="n">
        <v>14.95</v>
      </c>
      <c r="I17" s="0" t="n">
        <v>15.03</v>
      </c>
      <c r="J17" s="0" t="n">
        <v>4.64</v>
      </c>
      <c r="K17" s="0" t="n">
        <v>4.24</v>
      </c>
      <c r="L17" s="0" t="n">
        <v>15.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33</v>
      </c>
      <c r="T17" s="0" t="n">
        <v>14.99</v>
      </c>
      <c r="U17" s="0" t="n">
        <v>-8.64</v>
      </c>
    </row>
    <row r="18" customFormat="false" ht="12.85" hidden="false" customHeight="false" outlineLevel="0" collapsed="false">
      <c r="A18" s="0" t="n">
        <v>12</v>
      </c>
      <c r="B18" s="0" t="n">
        <v>2208</v>
      </c>
      <c r="C18" s="0" t="n">
        <v>76.55</v>
      </c>
      <c r="D18" s="0" t="n">
        <v>17.55</v>
      </c>
      <c r="E18" s="0" t="n">
        <v>8.37</v>
      </c>
      <c r="F18" s="0" t="n">
        <v>29.72</v>
      </c>
      <c r="G18" s="0" t="n">
        <v>26.03</v>
      </c>
      <c r="H18" s="0" t="n">
        <v>14.95</v>
      </c>
      <c r="I18" s="0" t="n">
        <v>14.99</v>
      </c>
      <c r="J18" s="0" t="n">
        <v>4.46</v>
      </c>
      <c r="K18" s="0" t="n">
        <v>4.08</v>
      </c>
      <c r="L18" s="0" t="n">
        <v>15.4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33</v>
      </c>
      <c r="T18" s="0" t="n">
        <v>14.99</v>
      </c>
      <c r="U18" s="0" t="n">
        <v>-7.95</v>
      </c>
    </row>
    <row r="19" customFormat="false" ht="12.85" hidden="false" customHeight="false" outlineLevel="0" collapsed="false">
      <c r="A19" s="0" t="n">
        <v>12.08</v>
      </c>
      <c r="B19" s="0" t="n">
        <v>2223</v>
      </c>
      <c r="C19" s="0" t="n">
        <v>76.55</v>
      </c>
      <c r="D19" s="0" t="n">
        <v>17.31</v>
      </c>
      <c r="E19" s="0" t="n">
        <v>8.88</v>
      </c>
      <c r="F19" s="0" t="n">
        <v>31.53</v>
      </c>
      <c r="G19" s="0" t="n">
        <v>28.65</v>
      </c>
      <c r="H19" s="0" t="n">
        <v>14.95</v>
      </c>
      <c r="I19" s="0" t="n">
        <v>14.99</v>
      </c>
      <c r="J19" s="0" t="n">
        <v>4.31</v>
      </c>
      <c r="K19" s="0" t="n">
        <v>3.94</v>
      </c>
      <c r="L19" s="0" t="n">
        <v>15.3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33</v>
      </c>
      <c r="T19" s="0" t="n">
        <v>14.55</v>
      </c>
      <c r="U19" s="0" t="n">
        <v>-7.07</v>
      </c>
    </row>
    <row r="20" customFormat="false" ht="12.85" hidden="false" customHeight="false" outlineLevel="0" collapsed="false">
      <c r="A20" s="0" t="n">
        <v>12.16</v>
      </c>
      <c r="B20" s="0" t="n">
        <v>2212</v>
      </c>
      <c r="C20" s="0" t="n">
        <v>76.55</v>
      </c>
      <c r="D20" s="0" t="n">
        <v>17.31</v>
      </c>
      <c r="E20" s="0" t="n">
        <v>9.29</v>
      </c>
      <c r="F20" s="0" t="n">
        <v>33.14</v>
      </c>
      <c r="G20" s="0" t="n">
        <v>30.37</v>
      </c>
      <c r="H20" s="0" t="n">
        <v>14.95</v>
      </c>
      <c r="I20" s="0" t="n">
        <v>14.99</v>
      </c>
      <c r="J20" s="0" t="n">
        <v>4.21</v>
      </c>
      <c r="K20" s="0" t="n">
        <v>3.85</v>
      </c>
      <c r="L20" s="0" t="n">
        <v>15.2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33</v>
      </c>
      <c r="T20" s="0" t="n">
        <v>13.96</v>
      </c>
      <c r="U20" s="0" t="n">
        <v>-6.11</v>
      </c>
    </row>
    <row r="21" customFormat="false" ht="12.85" hidden="false" customHeight="false" outlineLevel="0" collapsed="false">
      <c r="A21" s="0" t="n">
        <v>12.24</v>
      </c>
      <c r="B21" s="0" t="n">
        <v>2218</v>
      </c>
      <c r="C21" s="0" t="n">
        <v>76.55</v>
      </c>
      <c r="D21" s="0" t="n">
        <v>17.07</v>
      </c>
      <c r="E21" s="0" t="n">
        <v>9.29</v>
      </c>
      <c r="F21" s="0" t="n">
        <v>34.36</v>
      </c>
      <c r="G21" s="0" t="n">
        <v>32.15</v>
      </c>
      <c r="H21" s="0" t="n">
        <v>14.95</v>
      </c>
      <c r="I21" s="0" t="n">
        <v>14.99</v>
      </c>
      <c r="J21" s="0" t="n">
        <v>4.11</v>
      </c>
      <c r="K21" s="0" t="n">
        <v>3.76</v>
      </c>
      <c r="L21" s="0" t="n">
        <v>15.1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33</v>
      </c>
      <c r="T21" s="0" t="n">
        <v>13.67</v>
      </c>
      <c r="U21" s="0" t="n">
        <v>-5.33</v>
      </c>
    </row>
    <row r="22" customFormat="false" ht="12.85" hidden="false" customHeight="false" outlineLevel="0" collapsed="false">
      <c r="A22" s="0" t="n">
        <v>12.32</v>
      </c>
      <c r="B22" s="0" t="n">
        <v>2218</v>
      </c>
      <c r="C22" s="0" t="n">
        <v>76.55</v>
      </c>
      <c r="D22" s="0" t="n">
        <v>16.41</v>
      </c>
      <c r="E22" s="0" t="n">
        <v>10.01</v>
      </c>
      <c r="F22" s="0" t="n">
        <v>35.33</v>
      </c>
      <c r="G22" s="0" t="n">
        <v>32.68</v>
      </c>
      <c r="H22" s="0" t="n">
        <v>14.95</v>
      </c>
      <c r="I22" s="0" t="n">
        <v>14.99</v>
      </c>
      <c r="J22" s="0" t="n">
        <v>4.08</v>
      </c>
      <c r="K22" s="0" t="n">
        <v>3.73</v>
      </c>
      <c r="L22" s="0" t="n">
        <v>14.7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33</v>
      </c>
      <c r="T22" s="0" t="n">
        <v>13.52</v>
      </c>
      <c r="U22" s="0" t="n">
        <v>-4.81</v>
      </c>
    </row>
    <row r="23" customFormat="false" ht="12.85" hidden="false" customHeight="false" outlineLevel="0" collapsed="false">
      <c r="A23" s="0" t="n">
        <v>12.4</v>
      </c>
      <c r="B23" s="0" t="n">
        <v>2225</v>
      </c>
      <c r="C23" s="0" t="n">
        <v>76.55</v>
      </c>
      <c r="D23" s="0" t="n">
        <v>15.16</v>
      </c>
      <c r="E23" s="0" t="n">
        <v>10.01</v>
      </c>
      <c r="F23" s="0" t="n">
        <v>35.82</v>
      </c>
      <c r="G23" s="0" t="n">
        <v>34.14</v>
      </c>
      <c r="H23" s="0" t="n">
        <v>14.95</v>
      </c>
      <c r="I23" s="0" t="n">
        <v>14.99</v>
      </c>
      <c r="J23" s="0" t="n">
        <v>4.09</v>
      </c>
      <c r="K23" s="0" t="n">
        <v>3.74</v>
      </c>
      <c r="L23" s="0" t="n">
        <v>14.72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33</v>
      </c>
      <c r="T23" s="0" t="n">
        <v>13.38</v>
      </c>
      <c r="U23" s="0" t="n">
        <v>-4.23</v>
      </c>
    </row>
    <row r="24" customFormat="false" ht="12.85" hidden="false" customHeight="false" outlineLevel="0" collapsed="false">
      <c r="A24" s="0" t="n">
        <v>12.46</v>
      </c>
      <c r="B24" s="0" t="n">
        <v>2237</v>
      </c>
      <c r="C24" s="0" t="n">
        <v>76.55</v>
      </c>
      <c r="D24" s="0" t="n">
        <v>12.4</v>
      </c>
      <c r="E24" s="0" t="n">
        <v>10.21</v>
      </c>
      <c r="F24" s="0" t="n">
        <v>34.21</v>
      </c>
      <c r="G24" s="0" t="n">
        <v>35.19</v>
      </c>
      <c r="H24" s="0" t="n">
        <v>14.95</v>
      </c>
      <c r="I24" s="0" t="n">
        <v>14.99</v>
      </c>
      <c r="J24" s="0" t="n">
        <v>4.1</v>
      </c>
      <c r="K24" s="0" t="n">
        <v>3.75</v>
      </c>
      <c r="L24" s="0" t="n">
        <v>14.7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32.62</v>
      </c>
      <c r="T24" s="0" t="n">
        <v>13.52</v>
      </c>
      <c r="U24" s="0" t="n">
        <v>-3.91</v>
      </c>
    </row>
    <row r="25" customFormat="false" ht="12.85" hidden="false" customHeight="false" outlineLevel="0" collapsed="false">
      <c r="A25" s="0" t="n">
        <v>12.54</v>
      </c>
      <c r="B25" s="0" t="n">
        <v>2235</v>
      </c>
      <c r="C25" s="0" t="n">
        <v>76.55</v>
      </c>
      <c r="D25" s="0" t="n">
        <v>12.21</v>
      </c>
      <c r="E25" s="0" t="n">
        <v>9.6</v>
      </c>
      <c r="F25" s="0" t="n">
        <v>33.38</v>
      </c>
      <c r="G25" s="0" t="n">
        <v>34.38</v>
      </c>
      <c r="H25" s="0" t="n">
        <v>14.95</v>
      </c>
      <c r="I25" s="0" t="n">
        <v>15.03</v>
      </c>
      <c r="J25" s="0" t="n">
        <v>4.16</v>
      </c>
      <c r="K25" s="0" t="n">
        <v>3.81</v>
      </c>
      <c r="L25" s="0" t="n">
        <v>14.7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33</v>
      </c>
      <c r="T25" s="0" t="n">
        <v>13.67</v>
      </c>
      <c r="U25" s="0" t="n">
        <v>-4.01</v>
      </c>
    </row>
    <row r="26" customFormat="false" ht="12.85" hidden="false" customHeight="false" outlineLevel="0" collapsed="false">
      <c r="A26" s="0" t="n">
        <v>12.62</v>
      </c>
      <c r="B26" s="0" t="n">
        <v>2247</v>
      </c>
      <c r="C26" s="0" t="n">
        <v>76.55</v>
      </c>
      <c r="D26" s="0" t="n">
        <v>12.21</v>
      </c>
      <c r="E26" s="0" t="n">
        <v>9.39</v>
      </c>
      <c r="F26" s="0" t="n">
        <v>33.48</v>
      </c>
      <c r="G26" s="0" t="n">
        <v>33.84</v>
      </c>
      <c r="H26" s="0" t="n">
        <v>14.95</v>
      </c>
      <c r="I26" s="0" t="n">
        <v>15.03</v>
      </c>
      <c r="J26" s="0" t="n">
        <v>4.14</v>
      </c>
      <c r="K26" s="0" t="n">
        <v>3.79</v>
      </c>
      <c r="L26" s="0" t="n">
        <v>15.18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33</v>
      </c>
      <c r="T26" s="0" t="n">
        <v>13.67</v>
      </c>
      <c r="U26" s="0" t="n">
        <v>-4.17</v>
      </c>
    </row>
    <row r="27" customFormat="false" ht="12.85" hidden="false" customHeight="false" outlineLevel="0" collapsed="false">
      <c r="A27" s="0" t="n">
        <v>12.7</v>
      </c>
      <c r="B27" s="0" t="n">
        <v>2252</v>
      </c>
      <c r="C27" s="0" t="n">
        <v>76.55</v>
      </c>
      <c r="D27" s="0" t="n">
        <v>12.23</v>
      </c>
      <c r="E27" s="0" t="n">
        <v>9.29</v>
      </c>
      <c r="F27" s="0" t="n">
        <v>33.43</v>
      </c>
      <c r="G27" s="0" t="n">
        <v>34.11</v>
      </c>
      <c r="H27" s="0" t="n">
        <v>14.95</v>
      </c>
      <c r="I27" s="0" t="n">
        <v>15.03</v>
      </c>
      <c r="J27" s="0" t="n">
        <v>4.14</v>
      </c>
      <c r="K27" s="0" t="n">
        <v>3.79</v>
      </c>
      <c r="L27" s="0" t="n">
        <v>15.1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33</v>
      </c>
      <c r="T27" s="0" t="n">
        <v>13.82</v>
      </c>
      <c r="U27" s="0" t="n">
        <v>-4.36</v>
      </c>
    </row>
    <row r="28" customFormat="false" ht="12.85" hidden="false" customHeight="false" outlineLevel="0" collapsed="false">
      <c r="A28" s="0" t="n">
        <v>12.78</v>
      </c>
      <c r="B28" s="0" t="n">
        <v>2255</v>
      </c>
      <c r="C28" s="0" t="n">
        <v>76.55</v>
      </c>
      <c r="D28" s="0" t="n">
        <v>11.74</v>
      </c>
      <c r="E28" s="0" t="n">
        <v>9.09</v>
      </c>
      <c r="F28" s="0" t="n">
        <v>32.55</v>
      </c>
      <c r="G28" s="0" t="n">
        <v>33.36</v>
      </c>
      <c r="H28" s="0" t="n">
        <v>14.95</v>
      </c>
      <c r="I28" s="0" t="n">
        <v>15.03</v>
      </c>
      <c r="J28" s="0" t="n">
        <v>4.2</v>
      </c>
      <c r="K28" s="0" t="n">
        <v>3.84</v>
      </c>
      <c r="L28" s="0" t="n">
        <v>15.2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3</v>
      </c>
      <c r="T28" s="0" t="n">
        <v>13.82</v>
      </c>
      <c r="U28" s="0" t="n">
        <v>-4.48</v>
      </c>
    </row>
    <row r="29" customFormat="false" ht="12.85" hidden="false" customHeight="false" outlineLevel="0" collapsed="false">
      <c r="A29" s="0" t="n">
        <v>12.86</v>
      </c>
      <c r="B29" s="0" t="n">
        <v>2261</v>
      </c>
      <c r="C29" s="0" t="n">
        <v>76.55</v>
      </c>
      <c r="D29" s="0" t="n">
        <v>11.77</v>
      </c>
      <c r="E29" s="0" t="n">
        <v>8.99</v>
      </c>
      <c r="F29" s="0" t="n">
        <v>32.6</v>
      </c>
      <c r="G29" s="0" t="n">
        <v>33.11</v>
      </c>
      <c r="H29" s="0" t="n">
        <v>14.95</v>
      </c>
      <c r="I29" s="0" t="n">
        <v>15.03</v>
      </c>
      <c r="J29" s="0" t="n">
        <v>4.19</v>
      </c>
      <c r="K29" s="0" t="n">
        <v>3.83</v>
      </c>
      <c r="L29" s="0" t="n">
        <v>14.81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33.38</v>
      </c>
      <c r="T29" s="0" t="n">
        <v>13.67</v>
      </c>
      <c r="U29" s="0" t="n">
        <v>-4.65</v>
      </c>
    </row>
    <row r="30" customFormat="false" ht="12.85" hidden="false" customHeight="false" outlineLevel="0" collapsed="false">
      <c r="A30" s="0" t="n">
        <v>12.94</v>
      </c>
      <c r="B30" s="0" t="n">
        <v>2265</v>
      </c>
      <c r="C30" s="0" t="n">
        <v>76.55</v>
      </c>
      <c r="D30" s="0" t="n">
        <v>11.77</v>
      </c>
      <c r="E30" s="0" t="n">
        <v>9.09</v>
      </c>
      <c r="F30" s="0" t="n">
        <v>32.65</v>
      </c>
      <c r="G30" s="0" t="n">
        <v>32.06</v>
      </c>
      <c r="H30" s="0" t="n">
        <v>14.95</v>
      </c>
      <c r="I30" s="0" t="n">
        <v>15.03</v>
      </c>
      <c r="J30" s="0" t="n">
        <v>4.18</v>
      </c>
      <c r="K30" s="0" t="n">
        <v>3.83</v>
      </c>
      <c r="L30" s="0" t="n">
        <v>15.23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33.38</v>
      </c>
      <c r="T30" s="0" t="n">
        <v>13.67</v>
      </c>
      <c r="U30" s="0" t="n">
        <v>-4.74</v>
      </c>
    </row>
    <row r="31" customFormat="false" ht="12.85" hidden="false" customHeight="false" outlineLevel="0" collapsed="false">
      <c r="A31" s="0" t="n">
        <v>13.02</v>
      </c>
      <c r="B31" s="0" t="n">
        <v>2272</v>
      </c>
      <c r="C31" s="0" t="n">
        <v>76.55</v>
      </c>
      <c r="D31" s="0" t="n">
        <v>12.06</v>
      </c>
      <c r="E31" s="0" t="n">
        <v>9.19</v>
      </c>
      <c r="F31" s="0" t="n">
        <v>32.55</v>
      </c>
      <c r="G31" s="0" t="n">
        <v>33.07</v>
      </c>
      <c r="H31" s="0" t="n">
        <v>14.95</v>
      </c>
      <c r="I31" s="0" t="n">
        <v>15.03</v>
      </c>
      <c r="J31" s="0" t="n">
        <v>4.18</v>
      </c>
      <c r="K31" s="0" t="n">
        <v>3.83</v>
      </c>
      <c r="L31" s="0" t="n">
        <v>14.8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33.38</v>
      </c>
      <c r="T31" s="0" t="n">
        <v>13.67</v>
      </c>
      <c r="U31" s="0" t="n">
        <v>-4.8</v>
      </c>
    </row>
    <row r="32" customFormat="false" ht="12.85" hidden="false" customHeight="false" outlineLevel="0" collapsed="false">
      <c r="A32" s="0" t="n">
        <v>13.1</v>
      </c>
      <c r="B32" s="0" t="n">
        <v>2274</v>
      </c>
      <c r="C32" s="0" t="n">
        <v>76.55</v>
      </c>
      <c r="D32" s="0" t="n">
        <v>12.01</v>
      </c>
      <c r="E32" s="0" t="n">
        <v>9.29</v>
      </c>
      <c r="F32" s="0" t="n">
        <v>33.09</v>
      </c>
      <c r="G32" s="0" t="n">
        <v>32.4</v>
      </c>
      <c r="H32" s="0" t="n">
        <v>14.95</v>
      </c>
      <c r="I32" s="0" t="n">
        <v>15.03</v>
      </c>
      <c r="J32" s="0" t="n">
        <v>4.14</v>
      </c>
      <c r="K32" s="0" t="n">
        <v>3.79</v>
      </c>
      <c r="L32" s="0" t="n">
        <v>14.77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33.38</v>
      </c>
      <c r="T32" s="0" t="n">
        <v>13.82</v>
      </c>
      <c r="U32" s="0" t="n">
        <v>-4.79</v>
      </c>
    </row>
    <row r="33" customFormat="false" ht="12.85" hidden="false" customHeight="false" outlineLevel="0" collapsed="false">
      <c r="A33" s="0" t="n">
        <v>13.18</v>
      </c>
      <c r="B33" s="0" t="n">
        <v>2278</v>
      </c>
      <c r="C33" s="0" t="n">
        <v>76.55</v>
      </c>
      <c r="D33" s="0" t="n">
        <v>12.26</v>
      </c>
      <c r="E33" s="0" t="n">
        <v>9.5</v>
      </c>
      <c r="F33" s="0" t="n">
        <v>33.57</v>
      </c>
      <c r="G33" s="0" t="n">
        <v>33.2</v>
      </c>
      <c r="H33" s="0" t="n">
        <v>14.95</v>
      </c>
      <c r="I33" s="0" t="n">
        <v>15.03</v>
      </c>
      <c r="J33" s="0" t="n">
        <v>4.1</v>
      </c>
      <c r="K33" s="0" t="n">
        <v>3.75</v>
      </c>
      <c r="L33" s="0" t="n">
        <v>14.7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33.38</v>
      </c>
      <c r="T33" s="0" t="n">
        <v>13.96</v>
      </c>
      <c r="U33" s="0" t="n">
        <v>-4.76</v>
      </c>
    </row>
    <row r="34" customFormat="false" ht="12.85" hidden="false" customHeight="false" outlineLevel="0" collapsed="false">
      <c r="A34" s="0" t="n">
        <v>13.26</v>
      </c>
      <c r="B34" s="0" t="n">
        <v>2292</v>
      </c>
      <c r="C34" s="0" t="n">
        <v>76.55</v>
      </c>
      <c r="D34" s="0" t="n">
        <v>12.28</v>
      </c>
      <c r="E34" s="0" t="n">
        <v>9.39</v>
      </c>
      <c r="F34" s="0" t="n">
        <v>33.57</v>
      </c>
      <c r="G34" s="0" t="n">
        <v>33.14</v>
      </c>
      <c r="H34" s="0" t="n">
        <v>14.95</v>
      </c>
      <c r="I34" s="0" t="n">
        <v>15.03</v>
      </c>
      <c r="J34" s="0" t="n">
        <v>4.09</v>
      </c>
      <c r="K34" s="0" t="n">
        <v>3.74</v>
      </c>
      <c r="L34" s="0" t="n">
        <v>15.09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33.38</v>
      </c>
      <c r="T34" s="0" t="n">
        <v>13.96</v>
      </c>
      <c r="U34" s="0" t="n">
        <v>-4.71</v>
      </c>
    </row>
    <row r="35" customFormat="false" ht="12.85" hidden="false" customHeight="false" outlineLevel="0" collapsed="false">
      <c r="A35" s="0" t="n">
        <v>13.34</v>
      </c>
      <c r="B35" s="0" t="n">
        <v>2289</v>
      </c>
      <c r="C35" s="0" t="n">
        <v>76.55</v>
      </c>
      <c r="D35" s="0" t="n">
        <v>12.52</v>
      </c>
      <c r="E35" s="0" t="n">
        <v>9.6</v>
      </c>
      <c r="F35" s="0" t="n">
        <v>34.01</v>
      </c>
      <c r="G35" s="0" t="n">
        <v>33.36</v>
      </c>
      <c r="H35" s="0" t="n">
        <v>14.95</v>
      </c>
      <c r="I35" s="0" t="n">
        <v>15.03</v>
      </c>
      <c r="J35" s="0" t="n">
        <v>4.07</v>
      </c>
      <c r="K35" s="0" t="n">
        <v>3.72</v>
      </c>
      <c r="L35" s="0" t="n">
        <v>14.7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33.38</v>
      </c>
      <c r="T35" s="0" t="n">
        <v>14.11</v>
      </c>
      <c r="U35" s="0" t="n">
        <v>-4.59</v>
      </c>
    </row>
    <row r="36" customFormat="false" ht="12.85" hidden="false" customHeight="false" outlineLevel="0" collapsed="false">
      <c r="A36" s="0" t="n">
        <v>13.42</v>
      </c>
      <c r="B36" s="0" t="n">
        <v>2295</v>
      </c>
      <c r="C36" s="0" t="n">
        <v>76.55</v>
      </c>
      <c r="D36" s="0" t="n">
        <v>12.77</v>
      </c>
      <c r="E36" s="0" t="n">
        <v>9.8</v>
      </c>
      <c r="F36" s="0" t="n">
        <v>34.5</v>
      </c>
      <c r="G36" s="0" t="n">
        <v>33.59</v>
      </c>
      <c r="H36" s="0" t="n">
        <v>14.95</v>
      </c>
      <c r="I36" s="0" t="n">
        <v>15.03</v>
      </c>
      <c r="J36" s="0" t="n">
        <v>4.08</v>
      </c>
      <c r="K36" s="0" t="n">
        <v>3.73</v>
      </c>
      <c r="L36" s="0" t="n">
        <v>15.09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33</v>
      </c>
      <c r="T36" s="0" t="n">
        <v>14.11</v>
      </c>
      <c r="U36" s="0" t="n">
        <v>-4.48</v>
      </c>
    </row>
    <row r="37" customFormat="false" ht="12.85" hidden="false" customHeight="false" outlineLevel="0" collapsed="false">
      <c r="A37" s="0" t="n">
        <v>13.5</v>
      </c>
      <c r="B37" s="0" t="n">
        <v>2304</v>
      </c>
      <c r="C37" s="0" t="n">
        <v>76.55</v>
      </c>
      <c r="D37" s="0" t="n">
        <v>13.01</v>
      </c>
      <c r="E37" s="0" t="n">
        <v>10.01</v>
      </c>
      <c r="F37" s="0" t="n">
        <v>34.94</v>
      </c>
      <c r="G37" s="0" t="n">
        <v>34.33</v>
      </c>
      <c r="H37" s="0" t="n">
        <v>14.95</v>
      </c>
      <c r="I37" s="0" t="n">
        <v>15.03</v>
      </c>
      <c r="J37" s="0" t="n">
        <v>4.1</v>
      </c>
      <c r="K37" s="0" t="n">
        <v>3.74</v>
      </c>
      <c r="L37" s="0" t="n">
        <v>14.73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33</v>
      </c>
      <c r="T37" s="0" t="n">
        <v>14.26</v>
      </c>
      <c r="U37" s="0" t="n">
        <v>-4.34</v>
      </c>
    </row>
    <row r="38" customFormat="false" ht="12.85" hidden="false" customHeight="false" outlineLevel="0" collapsed="false">
      <c r="A38" s="0" t="n">
        <v>13.58</v>
      </c>
      <c r="B38" s="0" t="n">
        <v>2309</v>
      </c>
      <c r="C38" s="0" t="n">
        <v>76.55</v>
      </c>
      <c r="D38" s="0" t="n">
        <v>13.28</v>
      </c>
      <c r="E38" s="0" t="n">
        <v>10.11</v>
      </c>
      <c r="F38" s="0" t="n">
        <v>35.53</v>
      </c>
      <c r="G38" s="0" t="n">
        <v>34.72</v>
      </c>
      <c r="H38" s="0" t="n">
        <v>14.95</v>
      </c>
      <c r="I38" s="0" t="n">
        <v>15.03</v>
      </c>
      <c r="J38" s="0" t="n">
        <v>4.11</v>
      </c>
      <c r="K38" s="0" t="n">
        <v>3.76</v>
      </c>
      <c r="L38" s="0" t="n">
        <v>14.74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33</v>
      </c>
      <c r="T38" s="0" t="n">
        <v>14.26</v>
      </c>
      <c r="U38" s="0" t="n">
        <v>-4.22</v>
      </c>
    </row>
    <row r="39" customFormat="false" ht="12.85" hidden="false" customHeight="false" outlineLevel="0" collapsed="false">
      <c r="A39" s="0" t="n">
        <v>13.66</v>
      </c>
      <c r="B39" s="0" t="n">
        <v>2316</v>
      </c>
      <c r="C39" s="0" t="n">
        <v>76.55</v>
      </c>
      <c r="D39" s="0" t="n">
        <v>13.77</v>
      </c>
      <c r="E39" s="0" t="n">
        <v>10.62</v>
      </c>
      <c r="F39" s="0" t="n">
        <v>36.5</v>
      </c>
      <c r="G39" s="0" t="n">
        <v>35.08</v>
      </c>
      <c r="H39" s="0" t="n">
        <v>14.95</v>
      </c>
      <c r="I39" s="0" t="n">
        <v>15.03</v>
      </c>
      <c r="J39" s="0" t="n">
        <v>4.13</v>
      </c>
      <c r="K39" s="0" t="n">
        <v>3.77</v>
      </c>
      <c r="L39" s="0" t="n">
        <v>14.76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33</v>
      </c>
      <c r="T39" s="0" t="n">
        <v>14.26</v>
      </c>
      <c r="U39" s="0" t="n">
        <v>-3.98</v>
      </c>
    </row>
    <row r="40" customFormat="false" ht="12.85" hidden="false" customHeight="false" outlineLevel="0" collapsed="false">
      <c r="A40" s="0" t="n">
        <v>13.74</v>
      </c>
      <c r="B40" s="0" t="n">
        <v>2320</v>
      </c>
      <c r="C40" s="0" t="n">
        <v>76.55</v>
      </c>
      <c r="D40" s="0" t="n">
        <v>15.23</v>
      </c>
      <c r="E40" s="0" t="n">
        <v>11.85</v>
      </c>
      <c r="F40" s="0" t="n">
        <v>39.04</v>
      </c>
      <c r="G40" s="0" t="n">
        <v>36.81</v>
      </c>
      <c r="H40" s="0" t="n">
        <v>14.95</v>
      </c>
      <c r="I40" s="0" t="n">
        <v>14.99</v>
      </c>
      <c r="J40" s="0" t="n">
        <v>4.17</v>
      </c>
      <c r="K40" s="0" t="n">
        <v>3.82</v>
      </c>
      <c r="L40" s="0" t="n">
        <v>14.8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32.25</v>
      </c>
      <c r="T40" s="0" t="n">
        <v>14.41</v>
      </c>
      <c r="U40" s="0" t="n">
        <v>-3.63</v>
      </c>
    </row>
    <row r="41" customFormat="false" ht="12.85" hidden="false" customHeight="false" outlineLevel="0" collapsed="false">
      <c r="A41" s="0" t="n">
        <v>13.82</v>
      </c>
      <c r="B41" s="0" t="n">
        <v>2334</v>
      </c>
      <c r="C41" s="0" t="n">
        <v>76.55</v>
      </c>
      <c r="D41" s="0" t="n">
        <v>15.99</v>
      </c>
      <c r="E41" s="0" t="n">
        <v>12.97</v>
      </c>
      <c r="F41" s="0" t="n">
        <v>40.95</v>
      </c>
      <c r="G41" s="0" t="n">
        <v>39.05</v>
      </c>
      <c r="H41" s="0" t="n">
        <v>14.95</v>
      </c>
      <c r="I41" s="0" t="n">
        <v>14.99</v>
      </c>
      <c r="J41" s="0" t="n">
        <v>4.85</v>
      </c>
      <c r="K41" s="0" t="n">
        <v>4.44</v>
      </c>
      <c r="L41" s="0" t="n">
        <v>15.93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29.25</v>
      </c>
      <c r="T41" s="0" t="n">
        <v>14.55</v>
      </c>
      <c r="U41" s="0" t="n">
        <v>-3.06</v>
      </c>
    </row>
    <row r="42" customFormat="false" ht="12.85" hidden="false" customHeight="false" outlineLevel="0" collapsed="false">
      <c r="A42" s="0" t="n">
        <v>13.9</v>
      </c>
      <c r="B42" s="0" t="n">
        <v>2345</v>
      </c>
      <c r="C42" s="0" t="n">
        <v>76.55</v>
      </c>
      <c r="D42" s="0" t="n">
        <v>16.82</v>
      </c>
      <c r="E42" s="0" t="n">
        <v>14.19</v>
      </c>
      <c r="F42" s="0" t="n">
        <v>42.8</v>
      </c>
      <c r="G42" s="0" t="n">
        <v>40.71</v>
      </c>
      <c r="H42" s="0" t="n">
        <v>14.95</v>
      </c>
      <c r="I42" s="0" t="n">
        <v>14.95</v>
      </c>
      <c r="J42" s="0" t="n">
        <v>5.78</v>
      </c>
      <c r="K42" s="0" t="n">
        <v>5.28</v>
      </c>
      <c r="L42" s="0" t="n">
        <v>16.33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28.12</v>
      </c>
      <c r="T42" s="0" t="n">
        <v>14.7</v>
      </c>
      <c r="U42" s="0" t="n">
        <v>-2.63</v>
      </c>
    </row>
    <row r="43" customFormat="false" ht="12.85" hidden="false" customHeight="false" outlineLevel="0" collapsed="false">
      <c r="A43" s="0" t="n">
        <v>13.98</v>
      </c>
      <c r="B43" s="0" t="n">
        <v>2352</v>
      </c>
      <c r="C43" s="0" t="n">
        <v>76.55</v>
      </c>
      <c r="D43" s="0" t="n">
        <v>17.33</v>
      </c>
      <c r="E43" s="0" t="n">
        <v>14.6</v>
      </c>
      <c r="F43" s="0" t="n">
        <v>43.19</v>
      </c>
      <c r="G43" s="0" t="n">
        <v>42.83</v>
      </c>
      <c r="H43" s="0" t="n">
        <v>14.95</v>
      </c>
      <c r="I43" s="0" t="n">
        <v>14.95</v>
      </c>
      <c r="J43" s="0" t="n">
        <v>5.94</v>
      </c>
      <c r="K43" s="0" t="n">
        <v>5.43</v>
      </c>
      <c r="L43" s="0" t="n">
        <v>16.43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25.5</v>
      </c>
      <c r="T43" s="0" t="n">
        <v>14.7</v>
      </c>
      <c r="U43" s="0" t="n">
        <v>-2.18</v>
      </c>
    </row>
    <row r="44" customFormat="false" ht="12.85" hidden="false" customHeight="false" outlineLevel="0" collapsed="false">
      <c r="A44" s="0" t="n">
        <v>14.06</v>
      </c>
      <c r="B44" s="0" t="n">
        <v>2362</v>
      </c>
      <c r="C44" s="0" t="n">
        <v>76.55</v>
      </c>
      <c r="D44" s="0" t="n">
        <v>17.6</v>
      </c>
      <c r="E44" s="0" t="n">
        <v>15.52</v>
      </c>
      <c r="F44" s="0" t="n">
        <v>44.36</v>
      </c>
      <c r="G44" s="0" t="n">
        <v>44.53</v>
      </c>
      <c r="H44" s="0" t="n">
        <v>14.95</v>
      </c>
      <c r="I44" s="0" t="n">
        <v>14.95</v>
      </c>
      <c r="J44" s="0" t="n">
        <v>6.4</v>
      </c>
      <c r="K44" s="0" t="n">
        <v>5.85</v>
      </c>
      <c r="L44" s="0" t="n">
        <v>16.87</v>
      </c>
      <c r="M44" s="0" t="n">
        <v>0</v>
      </c>
      <c r="N44" s="0" t="n">
        <v>0</v>
      </c>
      <c r="O44" s="0" t="n">
        <v>0</v>
      </c>
      <c r="P44" s="0" t="n">
        <v>-3</v>
      </c>
      <c r="Q44" s="0" t="n">
        <v>0</v>
      </c>
      <c r="R44" s="0" t="n">
        <v>0</v>
      </c>
      <c r="S44" s="0" t="n">
        <v>24.75</v>
      </c>
      <c r="T44" s="0" t="n">
        <v>14.85</v>
      </c>
      <c r="U44" s="0" t="n">
        <v>-2.01</v>
      </c>
    </row>
    <row r="45" customFormat="false" ht="12.85" hidden="false" customHeight="false" outlineLevel="0" collapsed="false">
      <c r="A45" s="0" t="n">
        <v>14.14</v>
      </c>
      <c r="B45" s="0" t="n">
        <v>2369</v>
      </c>
      <c r="C45" s="0" t="n">
        <v>76.55</v>
      </c>
      <c r="D45" s="0" t="n">
        <v>17.63</v>
      </c>
      <c r="E45" s="0" t="n">
        <v>15.73</v>
      </c>
      <c r="F45" s="0" t="n">
        <v>44.22</v>
      </c>
      <c r="G45" s="0" t="n">
        <v>45.4</v>
      </c>
      <c r="H45" s="0" t="n">
        <v>14.95</v>
      </c>
      <c r="I45" s="0" t="n">
        <v>14.95</v>
      </c>
      <c r="J45" s="0" t="n">
        <v>6.35</v>
      </c>
      <c r="K45" s="0" t="n">
        <v>5.8</v>
      </c>
      <c r="L45" s="0" t="n">
        <v>17.5</v>
      </c>
      <c r="M45" s="0" t="n">
        <v>-3</v>
      </c>
      <c r="N45" s="0" t="n">
        <v>0</v>
      </c>
      <c r="O45" s="0" t="n">
        <v>0</v>
      </c>
      <c r="P45" s="0" t="n">
        <v>-3</v>
      </c>
      <c r="Q45" s="0" t="n">
        <v>0</v>
      </c>
      <c r="R45" s="0" t="n">
        <v>0</v>
      </c>
      <c r="S45" s="0" t="n">
        <v>21</v>
      </c>
      <c r="T45" s="0" t="n">
        <v>14.99</v>
      </c>
      <c r="U45" s="0" t="n">
        <v>-1.94</v>
      </c>
    </row>
    <row r="46" customFormat="false" ht="12.85" hidden="false" customHeight="false" outlineLevel="0" collapsed="false">
      <c r="A46" s="0" t="n">
        <v>14.22</v>
      </c>
      <c r="B46" s="0" t="n">
        <v>2374</v>
      </c>
      <c r="C46" s="0" t="n">
        <v>76.55</v>
      </c>
      <c r="D46" s="0" t="n">
        <v>18.14</v>
      </c>
      <c r="E46" s="0" t="n">
        <v>15.52</v>
      </c>
      <c r="F46" s="0" t="n">
        <v>45.29</v>
      </c>
      <c r="G46" s="0" t="n">
        <v>45.61</v>
      </c>
      <c r="H46" s="0" t="n">
        <v>14.95</v>
      </c>
      <c r="I46" s="0" t="n">
        <v>14.95</v>
      </c>
      <c r="J46" s="0" t="n">
        <v>6.77</v>
      </c>
      <c r="K46" s="0" t="n">
        <v>6.2</v>
      </c>
      <c r="L46" s="0" t="n">
        <v>17.27</v>
      </c>
      <c r="M46" s="0" t="n">
        <v>-3</v>
      </c>
      <c r="N46" s="0" t="n">
        <v>0</v>
      </c>
      <c r="O46" s="0" t="n">
        <v>0</v>
      </c>
      <c r="P46" s="0" t="n">
        <v>-2.62</v>
      </c>
      <c r="Q46" s="0" t="n">
        <v>0</v>
      </c>
      <c r="R46" s="0" t="n">
        <v>0</v>
      </c>
      <c r="S46" s="0" t="n">
        <v>20.62</v>
      </c>
      <c r="T46" s="0" t="n">
        <v>14.85</v>
      </c>
      <c r="U46" s="0" t="n">
        <v>-1.91</v>
      </c>
    </row>
    <row r="47" customFormat="false" ht="12.85" hidden="false" customHeight="false" outlineLevel="0" collapsed="false">
      <c r="A47" s="0" t="n">
        <v>14.3</v>
      </c>
      <c r="B47" s="0" t="n">
        <v>2387</v>
      </c>
      <c r="C47" s="0" t="n">
        <v>76.55</v>
      </c>
      <c r="D47" s="0" t="n">
        <v>18.38</v>
      </c>
      <c r="E47" s="0" t="n">
        <v>15.73</v>
      </c>
      <c r="F47" s="0" t="n">
        <v>45.83</v>
      </c>
      <c r="G47" s="0" t="n">
        <v>46.35</v>
      </c>
      <c r="H47" s="0" t="n">
        <v>14.95</v>
      </c>
      <c r="I47" s="0" t="n">
        <v>14.95</v>
      </c>
      <c r="J47" s="0" t="n">
        <v>6.99</v>
      </c>
      <c r="K47" s="0" t="n">
        <v>6.39</v>
      </c>
      <c r="L47" s="0" t="n">
        <v>17.43</v>
      </c>
      <c r="M47" s="0" t="n">
        <v>-3</v>
      </c>
      <c r="N47" s="0" t="n">
        <v>0</v>
      </c>
      <c r="O47" s="0" t="n">
        <v>0</v>
      </c>
      <c r="P47" s="0" t="n">
        <v>-5.62</v>
      </c>
      <c r="Q47" s="0" t="n">
        <v>0</v>
      </c>
      <c r="R47" s="0" t="n">
        <v>0</v>
      </c>
      <c r="S47" s="0" t="n">
        <v>19.88</v>
      </c>
      <c r="T47" s="0" t="n">
        <v>14.85</v>
      </c>
      <c r="U47" s="0" t="n">
        <v>-1.89</v>
      </c>
    </row>
    <row r="48" customFormat="false" ht="12.85" hidden="false" customHeight="false" outlineLevel="0" collapsed="false">
      <c r="A48" s="0" t="n">
        <v>14.38</v>
      </c>
      <c r="B48" s="0" t="n">
        <v>2401</v>
      </c>
      <c r="C48" s="0" t="n">
        <v>76.55</v>
      </c>
      <c r="D48" s="0" t="n">
        <v>18.41</v>
      </c>
      <c r="E48" s="0" t="n">
        <v>15.93</v>
      </c>
      <c r="F48" s="0" t="n">
        <v>46.07</v>
      </c>
      <c r="G48" s="0" t="n">
        <v>46.47</v>
      </c>
      <c r="H48" s="0" t="n">
        <v>14.95</v>
      </c>
      <c r="I48" s="0" t="n">
        <v>14.99</v>
      </c>
      <c r="J48" s="0" t="n">
        <v>7.09</v>
      </c>
      <c r="K48" s="0" t="n">
        <v>6.48</v>
      </c>
      <c r="L48" s="0" t="n">
        <v>17.57</v>
      </c>
      <c r="M48" s="0" t="n">
        <v>-2.62</v>
      </c>
      <c r="N48" s="0" t="n">
        <v>0</v>
      </c>
      <c r="O48" s="0" t="n">
        <v>0</v>
      </c>
      <c r="P48" s="0" t="n">
        <v>-5.62</v>
      </c>
      <c r="Q48" s="0" t="n">
        <v>0</v>
      </c>
      <c r="R48" s="0" t="n">
        <v>0</v>
      </c>
      <c r="S48" s="0" t="n">
        <v>20.62</v>
      </c>
      <c r="T48" s="0" t="n">
        <v>14.99</v>
      </c>
      <c r="U48" s="0" t="n">
        <v>-1.87</v>
      </c>
    </row>
    <row r="49" customFormat="false" ht="12.85" hidden="false" customHeight="false" outlineLevel="0" collapsed="false">
      <c r="A49" s="0" t="n">
        <v>14.46</v>
      </c>
      <c r="B49" s="0" t="n">
        <v>2414</v>
      </c>
      <c r="C49" s="0" t="n">
        <v>76.55</v>
      </c>
      <c r="D49" s="0" t="n">
        <v>18.43</v>
      </c>
      <c r="E49" s="0" t="n">
        <v>15.83</v>
      </c>
      <c r="F49" s="0" t="n">
        <v>45.92</v>
      </c>
      <c r="G49" s="0" t="n">
        <v>46.88</v>
      </c>
      <c r="H49" s="0" t="n">
        <v>14.95</v>
      </c>
      <c r="I49" s="0" t="n">
        <v>15.03</v>
      </c>
      <c r="J49" s="0" t="n">
        <v>7.03</v>
      </c>
      <c r="K49" s="0" t="n">
        <v>6.43</v>
      </c>
      <c r="L49" s="0" t="n">
        <v>18.21</v>
      </c>
      <c r="M49" s="0" t="n">
        <v>-2.62</v>
      </c>
      <c r="N49" s="0" t="n">
        <v>0</v>
      </c>
      <c r="O49" s="0" t="n">
        <v>0</v>
      </c>
      <c r="P49" s="0" t="n">
        <v>-5.25</v>
      </c>
      <c r="Q49" s="0" t="n">
        <v>0</v>
      </c>
      <c r="R49" s="0" t="n">
        <v>0</v>
      </c>
      <c r="S49" s="0" t="n">
        <v>19.88</v>
      </c>
      <c r="T49" s="0" t="n">
        <v>14.85</v>
      </c>
      <c r="U49" s="0" t="n">
        <v>-1.88</v>
      </c>
    </row>
    <row r="50" customFormat="false" ht="12.85" hidden="false" customHeight="false" outlineLevel="0" collapsed="false">
      <c r="A50" s="0" t="n">
        <v>14.54</v>
      </c>
      <c r="B50" s="0" t="n">
        <v>2409</v>
      </c>
      <c r="C50" s="0" t="n">
        <v>76.55</v>
      </c>
      <c r="D50" s="0" t="n">
        <v>18.46</v>
      </c>
      <c r="E50" s="0" t="n">
        <v>15.62</v>
      </c>
      <c r="F50" s="0" t="n">
        <v>45.92</v>
      </c>
      <c r="G50" s="0" t="n">
        <v>46.57</v>
      </c>
      <c r="H50" s="0" t="n">
        <v>14.95</v>
      </c>
      <c r="I50" s="0" t="n">
        <v>15.03</v>
      </c>
      <c r="J50" s="0" t="n">
        <v>7.03</v>
      </c>
      <c r="K50" s="0" t="n">
        <v>6.43</v>
      </c>
      <c r="L50" s="0" t="n">
        <v>18.21</v>
      </c>
      <c r="M50" s="0" t="n">
        <v>-2.25</v>
      </c>
      <c r="N50" s="0" t="n">
        <v>0</v>
      </c>
      <c r="O50" s="0" t="n">
        <v>0</v>
      </c>
      <c r="P50" s="0" t="n">
        <v>-5.25</v>
      </c>
      <c r="Q50" s="0" t="n">
        <v>-3</v>
      </c>
      <c r="R50" s="0" t="n">
        <v>0</v>
      </c>
      <c r="S50" s="0" t="n">
        <v>21</v>
      </c>
      <c r="T50" s="0" t="n">
        <v>14.7</v>
      </c>
      <c r="U50" s="0" t="n">
        <v>-1.88</v>
      </c>
    </row>
    <row r="51" customFormat="false" ht="12.85" hidden="false" customHeight="false" outlineLevel="0" collapsed="false">
      <c r="A51" s="0" t="n">
        <v>14.62</v>
      </c>
      <c r="B51" s="0" t="n">
        <v>2429</v>
      </c>
      <c r="C51" s="0" t="n">
        <v>76.55</v>
      </c>
      <c r="D51" s="0" t="n">
        <v>18.24</v>
      </c>
      <c r="E51" s="0" t="n">
        <v>15.52</v>
      </c>
      <c r="F51" s="0" t="n">
        <v>45.58</v>
      </c>
      <c r="G51" s="0" t="n">
        <v>46.92</v>
      </c>
      <c r="H51" s="0" t="n">
        <v>14.95</v>
      </c>
      <c r="I51" s="0" t="n">
        <v>15.07</v>
      </c>
      <c r="J51" s="0" t="n">
        <v>6.89</v>
      </c>
      <c r="K51" s="0" t="n">
        <v>6.3</v>
      </c>
      <c r="L51" s="0" t="n">
        <v>18.07</v>
      </c>
      <c r="M51" s="0" t="n">
        <v>-2.25</v>
      </c>
      <c r="N51" s="0" t="n">
        <v>0</v>
      </c>
      <c r="O51" s="0" t="n">
        <v>0</v>
      </c>
      <c r="P51" s="0" t="n">
        <v>-4.88</v>
      </c>
      <c r="Q51" s="0" t="n">
        <v>-3</v>
      </c>
      <c r="R51" s="0" t="n">
        <v>0</v>
      </c>
      <c r="S51" s="0" t="n">
        <v>20.25</v>
      </c>
      <c r="T51" s="0" t="n">
        <v>14.41</v>
      </c>
      <c r="U51" s="0" t="n">
        <v>-1.88</v>
      </c>
    </row>
    <row r="52" customFormat="false" ht="12.85" hidden="false" customHeight="false" outlineLevel="0" collapsed="false">
      <c r="A52" s="0" t="n">
        <v>14.7</v>
      </c>
      <c r="B52" s="0" t="n">
        <v>2440</v>
      </c>
      <c r="C52" s="0" t="n">
        <v>76.55</v>
      </c>
      <c r="D52" s="0" t="n">
        <v>18.26</v>
      </c>
      <c r="E52" s="0" t="n">
        <v>14.91</v>
      </c>
      <c r="F52" s="0" t="n">
        <v>45.68</v>
      </c>
      <c r="G52" s="0" t="n">
        <v>45.96</v>
      </c>
      <c r="H52" s="0" t="n">
        <v>14.95</v>
      </c>
      <c r="I52" s="0" t="n">
        <v>15.11</v>
      </c>
      <c r="J52" s="0" t="n">
        <v>6.93</v>
      </c>
      <c r="K52" s="0" t="n">
        <v>6.34</v>
      </c>
      <c r="L52" s="0" t="n">
        <v>17.37</v>
      </c>
      <c r="M52" s="0" t="n">
        <v>-1.88</v>
      </c>
      <c r="N52" s="0" t="n">
        <v>0</v>
      </c>
      <c r="O52" s="0" t="n">
        <v>-3</v>
      </c>
      <c r="P52" s="0" t="n">
        <v>-4.88</v>
      </c>
      <c r="Q52" s="0" t="n">
        <v>-3</v>
      </c>
      <c r="R52" s="0" t="n">
        <v>0</v>
      </c>
      <c r="S52" s="0" t="n">
        <v>21.38</v>
      </c>
      <c r="T52" s="0" t="n">
        <v>14.26</v>
      </c>
      <c r="U52" s="0" t="n">
        <v>-1.98</v>
      </c>
    </row>
    <row r="53" customFormat="false" ht="12.85" hidden="false" customHeight="false" outlineLevel="0" collapsed="false">
      <c r="A53" s="0" t="n">
        <v>14.78</v>
      </c>
      <c r="B53" s="0" t="n">
        <v>2457</v>
      </c>
      <c r="C53" s="0" t="n">
        <v>76.55</v>
      </c>
      <c r="D53" s="0" t="n">
        <v>18.29</v>
      </c>
      <c r="E53" s="0" t="n">
        <v>15.22</v>
      </c>
      <c r="F53" s="0" t="n">
        <v>45.73</v>
      </c>
      <c r="G53" s="0" t="n">
        <v>45.68</v>
      </c>
      <c r="H53" s="0" t="n">
        <v>14.95</v>
      </c>
      <c r="I53" s="0" t="n">
        <v>15.07</v>
      </c>
      <c r="J53" s="0" t="n">
        <v>6.95</v>
      </c>
      <c r="K53" s="0" t="n">
        <v>6.36</v>
      </c>
      <c r="L53" s="0" t="n">
        <v>17.39</v>
      </c>
      <c r="M53" s="0" t="n">
        <v>-1.88</v>
      </c>
      <c r="N53" s="0" t="n">
        <v>0</v>
      </c>
      <c r="O53" s="0" t="n">
        <v>-3</v>
      </c>
      <c r="P53" s="0" t="n">
        <v>-4.5</v>
      </c>
      <c r="Q53" s="0" t="n">
        <v>-2.62</v>
      </c>
      <c r="R53" s="0" t="n">
        <v>0</v>
      </c>
      <c r="S53" s="0" t="n">
        <v>21.38</v>
      </c>
      <c r="T53" s="0" t="n">
        <v>14.26</v>
      </c>
      <c r="U53" s="0" t="n">
        <v>-1.97</v>
      </c>
    </row>
    <row r="54" customFormat="false" ht="12.85" hidden="false" customHeight="false" outlineLevel="0" collapsed="false">
      <c r="A54" s="0" t="n">
        <v>14.86</v>
      </c>
      <c r="B54" s="0" t="n">
        <v>2470</v>
      </c>
      <c r="C54" s="0" t="n">
        <v>76.55</v>
      </c>
      <c r="D54" s="0" t="n">
        <v>18.33</v>
      </c>
      <c r="E54" s="0" t="n">
        <v>14.81</v>
      </c>
      <c r="F54" s="0" t="n">
        <v>45.48</v>
      </c>
      <c r="G54" s="0" t="n">
        <v>46.07</v>
      </c>
      <c r="H54" s="0" t="n">
        <v>14.95</v>
      </c>
      <c r="I54" s="0" t="n">
        <v>15.11</v>
      </c>
      <c r="J54" s="0" t="n">
        <v>6.86</v>
      </c>
      <c r="K54" s="0" t="n">
        <v>6.27</v>
      </c>
      <c r="L54" s="0" t="n">
        <v>17.35</v>
      </c>
      <c r="M54" s="0" t="n">
        <v>-1.5</v>
      </c>
      <c r="N54" s="0" t="n">
        <v>0</v>
      </c>
      <c r="O54" s="0" t="n">
        <v>-2.62</v>
      </c>
      <c r="P54" s="0" t="n">
        <v>-4.5</v>
      </c>
      <c r="Q54" s="0" t="n">
        <v>-2.25</v>
      </c>
      <c r="R54" s="0" t="n">
        <v>0</v>
      </c>
      <c r="S54" s="0" t="n">
        <v>21.75</v>
      </c>
      <c r="T54" s="0" t="n">
        <v>14.26</v>
      </c>
      <c r="U54" s="0" t="n">
        <v>-2.02</v>
      </c>
    </row>
    <row r="55" customFormat="false" ht="12.85" hidden="false" customHeight="false" outlineLevel="0" collapsed="false">
      <c r="A55" s="0" t="n">
        <v>14.96</v>
      </c>
      <c r="B55" s="0" t="n">
        <v>2487</v>
      </c>
      <c r="C55" s="0" t="n">
        <v>75.2</v>
      </c>
      <c r="D55" s="0" t="n">
        <v>18.12</v>
      </c>
      <c r="E55" s="0" t="n">
        <v>15.22</v>
      </c>
      <c r="F55" s="0" t="n">
        <v>45.39</v>
      </c>
      <c r="G55" s="0" t="n">
        <v>45.86</v>
      </c>
      <c r="H55" s="0" t="n">
        <v>14.95</v>
      </c>
      <c r="I55" s="0" t="n">
        <v>15.11</v>
      </c>
      <c r="J55" s="0" t="n">
        <v>6.82</v>
      </c>
      <c r="K55" s="0" t="n">
        <v>6.24</v>
      </c>
      <c r="L55" s="0" t="n">
        <v>17.32</v>
      </c>
      <c r="M55" s="0" t="n">
        <v>-1.5</v>
      </c>
      <c r="N55" s="0" t="n">
        <v>0</v>
      </c>
      <c r="O55" s="0" t="n">
        <v>-2.62</v>
      </c>
      <c r="P55" s="0" t="n">
        <v>-4.12</v>
      </c>
      <c r="Q55" s="0" t="n">
        <v>-2.25</v>
      </c>
      <c r="R55" s="0" t="n">
        <v>0</v>
      </c>
      <c r="S55" s="0" t="n">
        <v>22.12</v>
      </c>
      <c r="T55" s="0" t="n">
        <v>14.41</v>
      </c>
      <c r="U55" s="0" t="n">
        <v>-2.03</v>
      </c>
    </row>
    <row r="56" customFormat="false" ht="12.85" hidden="false" customHeight="false" outlineLevel="0" collapsed="false">
      <c r="A56" s="0" t="n">
        <v>15.04</v>
      </c>
      <c r="B56" s="0" t="n">
        <v>2498</v>
      </c>
      <c r="C56" s="0" t="n">
        <v>75.2</v>
      </c>
      <c r="D56" s="0" t="n">
        <v>17.26</v>
      </c>
      <c r="E56" s="0" t="n">
        <v>14.3</v>
      </c>
      <c r="F56" s="0" t="n">
        <v>43.73</v>
      </c>
      <c r="G56" s="0" t="n">
        <v>45.02</v>
      </c>
      <c r="H56" s="0" t="n">
        <v>14.95</v>
      </c>
      <c r="I56" s="0" t="n">
        <v>15.15</v>
      </c>
      <c r="J56" s="0" t="n">
        <v>6.16</v>
      </c>
      <c r="K56" s="0" t="n">
        <v>5.63</v>
      </c>
      <c r="L56" s="0" t="n">
        <v>17.3</v>
      </c>
      <c r="M56" s="0" t="n">
        <v>-1.12</v>
      </c>
      <c r="N56" s="0" t="n">
        <v>0</v>
      </c>
      <c r="O56" s="0" t="n">
        <v>-2.25</v>
      </c>
      <c r="P56" s="0" t="n">
        <v>-4.12</v>
      </c>
      <c r="Q56" s="0" t="n">
        <v>-2.25</v>
      </c>
      <c r="R56" s="0" t="n">
        <v>0</v>
      </c>
      <c r="S56" s="0" t="n">
        <v>22.5</v>
      </c>
      <c r="T56" s="0" t="n">
        <v>14.7</v>
      </c>
      <c r="U56" s="0" t="n">
        <v>-2.1</v>
      </c>
    </row>
    <row r="57" customFormat="false" ht="12.85" hidden="false" customHeight="false" outlineLevel="0" collapsed="false">
      <c r="A57" s="0" t="n">
        <v>15.12</v>
      </c>
      <c r="B57" s="0" t="n">
        <v>2494</v>
      </c>
      <c r="C57" s="0" t="n">
        <v>75.2</v>
      </c>
      <c r="D57" s="0" t="n">
        <v>16.26</v>
      </c>
      <c r="E57" s="0" t="n">
        <v>13.68</v>
      </c>
      <c r="F57" s="0" t="n">
        <v>42.51</v>
      </c>
      <c r="G57" s="0" t="n">
        <v>43.55</v>
      </c>
      <c r="H57" s="0" t="n">
        <v>14.95</v>
      </c>
      <c r="I57" s="0" t="n">
        <v>15.19</v>
      </c>
      <c r="J57" s="0" t="n">
        <v>5.68</v>
      </c>
      <c r="K57" s="0" t="n">
        <v>5.19</v>
      </c>
      <c r="L57" s="0" t="n">
        <v>16.19</v>
      </c>
      <c r="M57" s="0" t="n">
        <v>-1.12</v>
      </c>
      <c r="N57" s="0" t="n">
        <v>0</v>
      </c>
      <c r="O57" s="0" t="n">
        <v>-2.25</v>
      </c>
      <c r="P57" s="0" t="n">
        <v>-3.75</v>
      </c>
      <c r="Q57" s="0" t="n">
        <v>-1.88</v>
      </c>
      <c r="R57" s="0" t="n">
        <v>0</v>
      </c>
      <c r="S57" s="0" t="n">
        <v>24</v>
      </c>
      <c r="T57" s="0" t="n">
        <v>14.85</v>
      </c>
      <c r="U57" s="0" t="n">
        <v>-2.29</v>
      </c>
    </row>
    <row r="58" customFormat="false" ht="12.85" hidden="false" customHeight="false" outlineLevel="0" collapsed="false">
      <c r="A58" s="0" t="n">
        <v>15.2</v>
      </c>
      <c r="B58" s="0" t="n">
        <v>2514</v>
      </c>
      <c r="C58" s="0" t="n">
        <v>75.2</v>
      </c>
      <c r="D58" s="0" t="n">
        <v>14.7</v>
      </c>
      <c r="E58" s="0" t="n">
        <v>12.15</v>
      </c>
      <c r="F58" s="0" t="n">
        <v>39.58</v>
      </c>
      <c r="G58" s="0" t="n">
        <v>40.35</v>
      </c>
      <c r="H58" s="0" t="n">
        <v>14.95</v>
      </c>
      <c r="I58" s="0" t="n">
        <v>15.23</v>
      </c>
      <c r="J58" s="0" t="n">
        <v>4.25</v>
      </c>
      <c r="K58" s="0" t="n">
        <v>3.88</v>
      </c>
      <c r="L58" s="0" t="n">
        <v>14.88</v>
      </c>
      <c r="M58" s="0" t="n">
        <v>-0.75</v>
      </c>
      <c r="N58" s="0" t="n">
        <v>0</v>
      </c>
      <c r="O58" s="0" t="n">
        <v>-1.88</v>
      </c>
      <c r="P58" s="0" t="n">
        <v>-3.75</v>
      </c>
      <c r="Q58" s="0" t="n">
        <v>-1.88</v>
      </c>
      <c r="R58" s="0" t="n">
        <v>0</v>
      </c>
      <c r="S58" s="0" t="n">
        <v>27</v>
      </c>
      <c r="T58" s="0" t="n">
        <v>14.99</v>
      </c>
      <c r="U58" s="0" t="n">
        <v>-2.64</v>
      </c>
    </row>
    <row r="59" customFormat="false" ht="12.85" hidden="false" customHeight="false" outlineLevel="0" collapsed="false">
      <c r="A59" s="0" t="n">
        <v>15.28</v>
      </c>
      <c r="B59" s="0" t="n">
        <v>2515</v>
      </c>
      <c r="C59" s="0" t="n">
        <v>75.2</v>
      </c>
      <c r="D59" s="0" t="n">
        <v>11.74</v>
      </c>
      <c r="E59" s="0" t="n">
        <v>9.6</v>
      </c>
      <c r="F59" s="0" t="n">
        <v>32.84</v>
      </c>
      <c r="G59" s="0" t="n">
        <v>35.46</v>
      </c>
      <c r="H59" s="0" t="n">
        <v>14.95</v>
      </c>
      <c r="I59" s="0" t="n">
        <v>15.27</v>
      </c>
      <c r="J59" s="0" t="n">
        <v>4.11</v>
      </c>
      <c r="K59" s="0" t="n">
        <v>3.76</v>
      </c>
      <c r="L59" s="0" t="n">
        <v>15.16</v>
      </c>
      <c r="M59" s="0" t="n">
        <v>-0.75</v>
      </c>
      <c r="N59" s="0" t="n">
        <v>0</v>
      </c>
      <c r="O59" s="0" t="n">
        <v>-1.88</v>
      </c>
      <c r="P59" s="0" t="n">
        <v>-3.75</v>
      </c>
      <c r="Q59" s="0" t="n">
        <v>-1.5</v>
      </c>
      <c r="R59" s="0" t="n">
        <v>0</v>
      </c>
      <c r="S59" s="0" t="n">
        <v>30</v>
      </c>
      <c r="T59" s="0" t="n">
        <v>14.99</v>
      </c>
      <c r="U59" s="0" t="n">
        <v>-3.24</v>
      </c>
    </row>
    <row r="60" customFormat="false" ht="12.85" hidden="false" customHeight="false" outlineLevel="0" collapsed="false">
      <c r="A60" s="0" t="n">
        <v>15.36</v>
      </c>
      <c r="B60" s="0" t="n">
        <v>2511</v>
      </c>
      <c r="C60" s="0" t="n">
        <v>75.2</v>
      </c>
      <c r="D60" s="0" t="n">
        <v>9.2</v>
      </c>
      <c r="E60" s="0" t="n">
        <v>7.56</v>
      </c>
      <c r="F60" s="0" t="n">
        <v>27.38</v>
      </c>
      <c r="G60" s="0" t="n">
        <v>33.21</v>
      </c>
      <c r="H60" s="0" t="n">
        <v>14.95</v>
      </c>
      <c r="I60" s="0" t="n">
        <v>15.27</v>
      </c>
      <c r="J60" s="0" t="n">
        <v>4.35</v>
      </c>
      <c r="K60" s="0" t="n">
        <v>3.98</v>
      </c>
      <c r="L60" s="0" t="n">
        <v>14.94</v>
      </c>
      <c r="M60" s="0" t="n">
        <v>-0.75</v>
      </c>
      <c r="N60" s="0" t="n">
        <v>0</v>
      </c>
      <c r="O60" s="0" t="n">
        <v>-1.5</v>
      </c>
      <c r="P60" s="0" t="n">
        <v>-3.38</v>
      </c>
      <c r="Q60" s="0" t="n">
        <v>-1.5</v>
      </c>
      <c r="R60" s="0" t="n">
        <v>0</v>
      </c>
      <c r="S60" s="0" t="n">
        <v>32.62</v>
      </c>
      <c r="T60" s="0" t="n">
        <v>14.85</v>
      </c>
      <c r="U60" s="0" t="n">
        <v>-4</v>
      </c>
    </row>
    <row r="61" customFormat="false" ht="12.85" hidden="false" customHeight="false" outlineLevel="0" collapsed="false">
      <c r="A61" s="0" t="n">
        <v>15.44</v>
      </c>
      <c r="B61" s="0" t="n">
        <v>2525</v>
      </c>
      <c r="C61" s="0" t="n">
        <v>75.2</v>
      </c>
      <c r="D61" s="0" t="n">
        <v>8.35</v>
      </c>
      <c r="E61" s="0" t="n">
        <v>5.21</v>
      </c>
      <c r="F61" s="0" t="n">
        <v>25.18</v>
      </c>
      <c r="G61" s="0" t="n">
        <v>29.77</v>
      </c>
      <c r="H61" s="0" t="n">
        <v>14.95</v>
      </c>
      <c r="I61" s="0" t="n">
        <v>15.31</v>
      </c>
      <c r="J61" s="0" t="n">
        <v>4.53</v>
      </c>
      <c r="K61" s="0" t="n">
        <v>4.14</v>
      </c>
      <c r="L61" s="0" t="n">
        <v>15.14</v>
      </c>
      <c r="M61" s="0" t="n">
        <v>-0.38</v>
      </c>
      <c r="N61" s="0" t="n">
        <v>0</v>
      </c>
      <c r="O61" s="0" t="n">
        <v>-1.5</v>
      </c>
      <c r="P61" s="0" t="n">
        <v>-3</v>
      </c>
      <c r="Q61" s="0" t="n">
        <v>-1.12</v>
      </c>
      <c r="R61" s="0" t="n">
        <v>0</v>
      </c>
      <c r="S61" s="0" t="n">
        <v>34.12</v>
      </c>
      <c r="T61" s="0" t="n">
        <v>14.55</v>
      </c>
      <c r="U61" s="0" t="n">
        <v>-5.62</v>
      </c>
    </row>
    <row r="62" customFormat="false" ht="12.85" hidden="false" customHeight="false" outlineLevel="0" collapsed="false">
      <c r="A62" s="0" t="n">
        <v>15.52</v>
      </c>
      <c r="B62" s="0" t="n">
        <v>2521</v>
      </c>
      <c r="C62" s="0" t="n">
        <v>75.2</v>
      </c>
      <c r="D62" s="0" t="n">
        <v>8.35</v>
      </c>
      <c r="E62" s="0" t="n">
        <v>6.13</v>
      </c>
      <c r="F62" s="0" t="n">
        <v>25.23</v>
      </c>
      <c r="G62" s="0" t="n">
        <v>26.86</v>
      </c>
      <c r="H62" s="0" t="n">
        <v>14.95</v>
      </c>
      <c r="I62" s="0" t="n">
        <v>15.27</v>
      </c>
      <c r="J62" s="0" t="n">
        <v>4.53</v>
      </c>
      <c r="K62" s="0" t="n">
        <v>4.14</v>
      </c>
      <c r="L62" s="0" t="n">
        <v>15.56</v>
      </c>
      <c r="M62" s="0" t="n">
        <v>0</v>
      </c>
      <c r="N62" s="0" t="n">
        <v>0</v>
      </c>
      <c r="O62" s="0" t="n">
        <v>-1.5</v>
      </c>
      <c r="P62" s="0" t="n">
        <v>-3</v>
      </c>
      <c r="Q62" s="0" t="n">
        <v>-1.12</v>
      </c>
      <c r="R62" s="0" t="n">
        <v>0</v>
      </c>
      <c r="S62" s="0" t="n">
        <v>34.5</v>
      </c>
      <c r="T62" s="0" t="n">
        <v>14.41</v>
      </c>
      <c r="U62" s="0" t="n">
        <v>-7.25</v>
      </c>
    </row>
    <row r="63" customFormat="false" ht="12.85" hidden="false" customHeight="false" outlineLevel="0" collapsed="false">
      <c r="A63" s="0" t="n">
        <v>15.6</v>
      </c>
      <c r="B63" s="0" t="n">
        <v>2536</v>
      </c>
      <c r="C63" s="0" t="n">
        <v>75.2</v>
      </c>
      <c r="D63" s="0" t="n">
        <v>8.06</v>
      </c>
      <c r="E63" s="0" t="n">
        <v>7.66</v>
      </c>
      <c r="F63" s="0" t="n">
        <v>24.45</v>
      </c>
      <c r="G63" s="0" t="n">
        <v>25.36</v>
      </c>
      <c r="H63" s="0" t="n">
        <v>14.95</v>
      </c>
      <c r="I63" s="0" t="n">
        <v>15.15</v>
      </c>
      <c r="J63" s="0" t="n">
        <v>4.58</v>
      </c>
      <c r="K63" s="0" t="n">
        <v>4.19</v>
      </c>
      <c r="L63" s="0" t="n">
        <v>15.16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34.5</v>
      </c>
      <c r="T63" s="0" t="n">
        <v>13.96</v>
      </c>
      <c r="U63" s="0" t="n">
        <v>-7.68</v>
      </c>
    </row>
    <row r="64" customFormat="false" ht="12.85" hidden="false" customHeight="false" outlineLevel="0" collapsed="false">
      <c r="A64" s="0" t="n">
        <v>15.68</v>
      </c>
      <c r="B64" s="0" t="n">
        <v>2524</v>
      </c>
      <c r="C64" s="0" t="n">
        <v>75.2</v>
      </c>
      <c r="D64" s="0" t="n">
        <v>7.62</v>
      </c>
      <c r="E64" s="0" t="n">
        <v>7.56</v>
      </c>
      <c r="F64" s="0" t="n">
        <v>23.23</v>
      </c>
      <c r="G64" s="0" t="n">
        <v>24.39</v>
      </c>
      <c r="H64" s="0" t="n">
        <v>14.95</v>
      </c>
      <c r="I64" s="0" t="n">
        <v>15.11</v>
      </c>
      <c r="J64" s="0" t="n">
        <v>4.69</v>
      </c>
      <c r="K64" s="0" t="n">
        <v>4.29</v>
      </c>
      <c r="L64" s="0" t="n">
        <v>15.26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34.5</v>
      </c>
      <c r="T64" s="0" t="n">
        <v>13.82</v>
      </c>
      <c r="U64" s="0" t="n">
        <v>-7.8</v>
      </c>
    </row>
    <row r="65" customFormat="false" ht="12.85" hidden="false" customHeight="false" outlineLevel="0" collapsed="false">
      <c r="A65" s="0" t="n">
        <v>15.74</v>
      </c>
      <c r="B65" s="0" t="n">
        <v>2529</v>
      </c>
      <c r="C65" s="0" t="n">
        <v>75.2</v>
      </c>
      <c r="D65" s="0" t="n">
        <v>7.62</v>
      </c>
      <c r="E65" s="0" t="n">
        <v>7.35</v>
      </c>
      <c r="F65" s="0" t="n">
        <v>23.28</v>
      </c>
      <c r="G65" s="0" t="n">
        <v>24.32</v>
      </c>
      <c r="H65" s="0" t="n">
        <v>14.95</v>
      </c>
      <c r="I65" s="0" t="n">
        <v>15.11</v>
      </c>
      <c r="J65" s="0" t="n">
        <v>4.68</v>
      </c>
      <c r="K65" s="0" t="n">
        <v>4.28</v>
      </c>
      <c r="L65" s="0" t="n">
        <v>15.72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34.5</v>
      </c>
      <c r="T65" s="0" t="n">
        <v>14.41</v>
      </c>
      <c r="U65" s="0" t="n">
        <v>-7.91</v>
      </c>
    </row>
    <row r="66" customFormat="false" ht="12.85" hidden="false" customHeight="false" outlineLevel="0" collapsed="false">
      <c r="A66" s="0" t="n">
        <v>15.82</v>
      </c>
      <c r="B66" s="0" t="n">
        <v>2532</v>
      </c>
      <c r="C66" s="0" t="n">
        <v>75.2</v>
      </c>
      <c r="D66" s="0" t="n">
        <v>6.74</v>
      </c>
      <c r="E66" s="0" t="n">
        <v>6.84</v>
      </c>
      <c r="F66" s="0" t="n">
        <v>20.88</v>
      </c>
      <c r="G66" s="0" t="n">
        <v>23.8</v>
      </c>
      <c r="H66" s="0" t="n">
        <v>14.95</v>
      </c>
      <c r="I66" s="0" t="n">
        <v>15.11</v>
      </c>
      <c r="J66" s="0" t="n">
        <v>4.88</v>
      </c>
      <c r="K66" s="0" t="n">
        <v>4.46</v>
      </c>
      <c r="L66" s="0" t="n">
        <v>15.44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34.5</v>
      </c>
      <c r="T66" s="0" t="n">
        <v>15.29</v>
      </c>
      <c r="U66" s="0" t="n">
        <v>-8.04</v>
      </c>
    </row>
    <row r="67" customFormat="false" ht="12.85" hidden="false" customHeight="false" outlineLevel="0" collapsed="false">
      <c r="A67" s="0" t="n">
        <v>15.9</v>
      </c>
      <c r="B67" s="0" t="n">
        <v>2523</v>
      </c>
      <c r="C67" s="0" t="n">
        <v>75.2</v>
      </c>
      <c r="D67" s="0" t="n">
        <v>6.74</v>
      </c>
      <c r="E67" s="0" t="n">
        <v>6.33</v>
      </c>
      <c r="F67" s="0" t="n">
        <v>20.98</v>
      </c>
      <c r="G67" s="0" t="n">
        <v>21.77</v>
      </c>
      <c r="H67" s="0" t="n">
        <v>14.95</v>
      </c>
      <c r="I67" s="0" t="n">
        <v>15.11</v>
      </c>
      <c r="J67" s="0" t="n">
        <v>4.88</v>
      </c>
      <c r="K67" s="0" t="n">
        <v>4.46</v>
      </c>
      <c r="L67" s="0" t="n">
        <v>15.92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33.75</v>
      </c>
      <c r="T67" s="0" t="n">
        <v>16.32</v>
      </c>
      <c r="U67" s="0" t="n">
        <v>-8.53</v>
      </c>
    </row>
    <row r="68" customFormat="false" ht="12.85" hidden="false" customHeight="false" outlineLevel="0" collapsed="false">
      <c r="A68" s="0" t="n">
        <v>15.98</v>
      </c>
      <c r="B68" s="0" t="n">
        <v>2530</v>
      </c>
      <c r="C68" s="0" t="n">
        <v>75.2</v>
      </c>
      <c r="D68" s="0" t="n">
        <v>6.74</v>
      </c>
      <c r="E68" s="0" t="n">
        <v>6.54</v>
      </c>
      <c r="F68" s="0" t="n">
        <v>21.08</v>
      </c>
      <c r="G68" s="0" t="n">
        <v>21.36</v>
      </c>
      <c r="H68" s="0" t="n">
        <v>14.95</v>
      </c>
      <c r="I68" s="0" t="n">
        <v>15.11</v>
      </c>
      <c r="J68" s="0" t="n">
        <v>4.87</v>
      </c>
      <c r="K68" s="0" t="n">
        <v>4.45</v>
      </c>
      <c r="L68" s="0" t="n">
        <v>15.43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33.38</v>
      </c>
      <c r="T68" s="0" t="n">
        <v>15.88</v>
      </c>
      <c r="U68" s="0" t="n">
        <v>-8.69</v>
      </c>
    </row>
    <row r="69" customFormat="false" ht="12.85" hidden="false" customHeight="false" outlineLevel="0" collapsed="false">
      <c r="A69" s="0" t="n">
        <v>16.06</v>
      </c>
      <c r="B69" s="0" t="n">
        <v>2525</v>
      </c>
      <c r="C69" s="0" t="n">
        <v>75.2</v>
      </c>
      <c r="D69" s="0" t="n">
        <v>6.74</v>
      </c>
      <c r="E69" s="0" t="n">
        <v>6.64</v>
      </c>
      <c r="F69" s="0" t="n">
        <v>21.03</v>
      </c>
      <c r="G69" s="0" t="n">
        <v>21.17</v>
      </c>
      <c r="H69" s="0" t="n">
        <v>14.95</v>
      </c>
      <c r="I69" s="0" t="n">
        <v>15.11</v>
      </c>
      <c r="J69" s="0" t="n">
        <v>4.88</v>
      </c>
      <c r="K69" s="0" t="n">
        <v>4.46</v>
      </c>
      <c r="L69" s="0" t="n">
        <v>15.47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33.38</v>
      </c>
      <c r="T69" s="0" t="n">
        <v>15.43</v>
      </c>
      <c r="U69" s="0" t="n">
        <v>-8.74</v>
      </c>
    </row>
    <row r="70" customFormat="false" ht="12.85" hidden="false" customHeight="false" outlineLevel="0" collapsed="false">
      <c r="A70" s="0" t="n">
        <v>16.12</v>
      </c>
      <c r="B70" s="0" t="n">
        <v>2530</v>
      </c>
      <c r="C70" s="0" t="n">
        <v>75.2</v>
      </c>
      <c r="D70" s="0" t="n">
        <v>6.74</v>
      </c>
      <c r="E70" s="0" t="n">
        <v>6.64</v>
      </c>
      <c r="F70" s="0" t="n">
        <v>20.98</v>
      </c>
      <c r="G70" s="0" t="n">
        <v>20.98</v>
      </c>
      <c r="H70" s="0" t="n">
        <v>14.95</v>
      </c>
      <c r="I70" s="0" t="n">
        <v>15.07</v>
      </c>
      <c r="J70" s="0" t="n">
        <v>4.88</v>
      </c>
      <c r="K70" s="0" t="n">
        <v>4.46</v>
      </c>
      <c r="L70" s="0" t="n">
        <v>15.47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33.38</v>
      </c>
      <c r="T70" s="0" t="n">
        <v>14.85</v>
      </c>
      <c r="U70" s="0" t="n">
        <v>-8.8</v>
      </c>
    </row>
    <row r="71" customFormat="false" ht="12.85" hidden="false" customHeight="false" outlineLevel="0" collapsed="false">
      <c r="A71" s="0" t="n">
        <v>16.2</v>
      </c>
      <c r="B71" s="0" t="n">
        <v>2533</v>
      </c>
      <c r="C71" s="0" t="n">
        <v>75.2</v>
      </c>
      <c r="D71" s="0" t="n">
        <v>7.03</v>
      </c>
      <c r="E71" s="0" t="n">
        <v>7.05</v>
      </c>
      <c r="F71" s="0" t="n">
        <v>21.03</v>
      </c>
      <c r="G71" s="0" t="n">
        <v>21.22</v>
      </c>
      <c r="H71" s="0" t="n">
        <v>14.95</v>
      </c>
      <c r="I71" s="0" t="n">
        <v>15.07</v>
      </c>
      <c r="J71" s="0" t="n">
        <v>4.87</v>
      </c>
      <c r="K71" s="0" t="n">
        <v>4.45</v>
      </c>
      <c r="L71" s="0" t="n">
        <v>15.43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33.38</v>
      </c>
      <c r="T71" s="0" t="n">
        <v>14.7</v>
      </c>
      <c r="U71" s="0" t="n">
        <v>-8.79</v>
      </c>
    </row>
    <row r="72" customFormat="false" ht="12.85" hidden="false" customHeight="false" outlineLevel="0" collapsed="false">
      <c r="A72" s="0" t="n">
        <v>16.28</v>
      </c>
      <c r="B72" s="0" t="n">
        <v>2533</v>
      </c>
      <c r="C72" s="0" t="n">
        <v>75.2</v>
      </c>
      <c r="D72" s="0" t="n">
        <v>6.74</v>
      </c>
      <c r="E72" s="0" t="n">
        <v>6.84</v>
      </c>
      <c r="F72" s="0" t="n">
        <v>20.98</v>
      </c>
      <c r="G72" s="0" t="n">
        <v>21.35</v>
      </c>
      <c r="H72" s="0" t="n">
        <v>14.95</v>
      </c>
      <c r="I72" s="0" t="n">
        <v>15.07</v>
      </c>
      <c r="J72" s="0" t="n">
        <v>4.87</v>
      </c>
      <c r="K72" s="0" t="n">
        <v>4.46</v>
      </c>
      <c r="L72" s="0" t="n">
        <v>15.47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33.38</v>
      </c>
      <c r="T72" s="0" t="n">
        <v>14.99</v>
      </c>
      <c r="U72" s="0" t="n">
        <v>-8.78</v>
      </c>
    </row>
    <row r="73" customFormat="false" ht="12.85" hidden="false" customHeight="false" outlineLevel="0" collapsed="false">
      <c r="A73" s="0" t="n">
        <v>16.36</v>
      </c>
      <c r="B73" s="0" t="n">
        <v>2530</v>
      </c>
      <c r="C73" s="0" t="n">
        <v>75.2</v>
      </c>
      <c r="D73" s="0" t="n">
        <v>7.03</v>
      </c>
      <c r="E73" s="0" t="n">
        <v>6.94</v>
      </c>
      <c r="F73" s="0" t="n">
        <v>21.81</v>
      </c>
      <c r="G73" s="0" t="n">
        <v>21.43</v>
      </c>
      <c r="H73" s="0" t="n">
        <v>14.95</v>
      </c>
      <c r="I73" s="0" t="n">
        <v>15.07</v>
      </c>
      <c r="J73" s="0" t="n">
        <v>4.81</v>
      </c>
      <c r="K73" s="0" t="n">
        <v>4.39</v>
      </c>
      <c r="L73" s="0" t="n">
        <v>15.41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33.38</v>
      </c>
      <c r="T73" s="0" t="n">
        <v>15.29</v>
      </c>
      <c r="U73" s="0" t="n">
        <v>-8.75</v>
      </c>
    </row>
    <row r="74" customFormat="false" ht="12.85" hidden="false" customHeight="false" outlineLevel="0" collapsed="false">
      <c r="A74" s="0" t="n">
        <v>16.42</v>
      </c>
      <c r="B74" s="0" t="n">
        <v>2529</v>
      </c>
      <c r="C74" s="0" t="n">
        <v>75.2</v>
      </c>
      <c r="D74" s="0" t="n">
        <v>7.62</v>
      </c>
      <c r="E74" s="0" t="n">
        <v>7.15</v>
      </c>
      <c r="F74" s="0" t="n">
        <v>23.47</v>
      </c>
      <c r="G74" s="0" t="n">
        <v>21.81</v>
      </c>
      <c r="H74" s="0" t="n">
        <v>14.95</v>
      </c>
      <c r="I74" s="0" t="n">
        <v>15.03</v>
      </c>
      <c r="J74" s="0" t="n">
        <v>4.67</v>
      </c>
      <c r="K74" s="0" t="n">
        <v>4.27</v>
      </c>
      <c r="L74" s="0" t="n">
        <v>15.74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33.75</v>
      </c>
      <c r="T74" s="0" t="n">
        <v>15.58</v>
      </c>
      <c r="U74" s="0" t="n">
        <v>-8.63</v>
      </c>
    </row>
    <row r="75" customFormat="false" ht="12.85" hidden="false" customHeight="false" outlineLevel="0" collapsed="false">
      <c r="A75" s="0" t="n">
        <v>16.5</v>
      </c>
      <c r="B75" s="0" t="n">
        <v>2526</v>
      </c>
      <c r="C75" s="0" t="n">
        <v>75.2</v>
      </c>
      <c r="D75" s="0" t="n">
        <v>8.52</v>
      </c>
      <c r="E75" s="0" t="n">
        <v>7.76</v>
      </c>
      <c r="F75" s="0" t="n">
        <v>25.86</v>
      </c>
      <c r="G75" s="0" t="n">
        <v>22.61</v>
      </c>
      <c r="H75" s="0" t="n">
        <v>14.95</v>
      </c>
      <c r="I75" s="0" t="n">
        <v>15.03</v>
      </c>
      <c r="J75" s="0" t="n">
        <v>4.47</v>
      </c>
      <c r="K75" s="0" t="n">
        <v>4.09</v>
      </c>
      <c r="L75" s="0" t="n">
        <v>15.53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34.5</v>
      </c>
      <c r="T75" s="0" t="n">
        <v>15.88</v>
      </c>
      <c r="U75" s="0" t="n">
        <v>-8.4</v>
      </c>
    </row>
    <row r="76" customFormat="false" ht="12.85" hidden="false" customHeight="false" outlineLevel="0" collapsed="false">
      <c r="A76" s="0" t="n">
        <v>16.58</v>
      </c>
      <c r="B76" s="0" t="n">
        <v>2534</v>
      </c>
      <c r="C76" s="0" t="n">
        <v>75.2</v>
      </c>
      <c r="D76" s="0" t="n">
        <v>9.11</v>
      </c>
      <c r="E76" s="0" t="n">
        <v>8.37</v>
      </c>
      <c r="F76" s="0" t="n">
        <v>27.33</v>
      </c>
      <c r="G76" s="0" t="n">
        <v>24.61</v>
      </c>
      <c r="H76" s="0" t="n">
        <v>14.95</v>
      </c>
      <c r="I76" s="0" t="n">
        <v>15.03</v>
      </c>
      <c r="J76" s="0" t="n">
        <v>4.34</v>
      </c>
      <c r="K76" s="0" t="n">
        <v>3.97</v>
      </c>
      <c r="L76" s="0" t="n">
        <v>15.36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34.5</v>
      </c>
      <c r="T76" s="0" t="n">
        <v>15.88</v>
      </c>
      <c r="U76" s="0" t="n">
        <v>-7.87</v>
      </c>
    </row>
    <row r="77" customFormat="false" ht="12.85" hidden="false" customHeight="false" outlineLevel="0" collapsed="false">
      <c r="A77" s="0" t="n">
        <v>16.66</v>
      </c>
      <c r="B77" s="0" t="n">
        <v>2544</v>
      </c>
      <c r="C77" s="0" t="n">
        <v>75.2</v>
      </c>
      <c r="D77" s="0" t="n">
        <v>9.4</v>
      </c>
      <c r="E77" s="0" t="n">
        <v>8.78</v>
      </c>
      <c r="F77" s="0" t="n">
        <v>27.77</v>
      </c>
      <c r="G77" s="0" t="n">
        <v>26.8</v>
      </c>
      <c r="H77" s="0" t="n">
        <v>14.95</v>
      </c>
      <c r="I77" s="0" t="n">
        <v>15.03</v>
      </c>
      <c r="J77" s="0" t="n">
        <v>4.29</v>
      </c>
      <c r="K77" s="0" t="n">
        <v>3.93</v>
      </c>
      <c r="L77" s="0" t="n">
        <v>14.9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34.5</v>
      </c>
      <c r="T77" s="0" t="n">
        <v>15.88</v>
      </c>
      <c r="U77" s="0" t="n">
        <v>-7.27</v>
      </c>
    </row>
    <row r="78" customFormat="false" ht="12.85" hidden="false" customHeight="false" outlineLevel="0" collapsed="false">
      <c r="A78" s="0" t="n">
        <v>16.74</v>
      </c>
      <c r="B78" s="0" t="n">
        <v>2539</v>
      </c>
      <c r="C78" s="0" t="n">
        <v>75.2</v>
      </c>
      <c r="D78" s="0" t="n">
        <v>10.74</v>
      </c>
      <c r="E78" s="0" t="n">
        <v>8.78</v>
      </c>
      <c r="F78" s="0" t="n">
        <v>30.65</v>
      </c>
      <c r="G78" s="0" t="n">
        <v>26.99</v>
      </c>
      <c r="H78" s="0" t="n">
        <v>14.95</v>
      </c>
      <c r="I78" s="0" t="n">
        <v>15.03</v>
      </c>
      <c r="J78" s="0" t="n">
        <v>4.07</v>
      </c>
      <c r="K78" s="0" t="n">
        <v>3.72</v>
      </c>
      <c r="L78" s="0" t="n">
        <v>15.1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34.5</v>
      </c>
      <c r="T78" s="0" t="n">
        <v>15.73</v>
      </c>
      <c r="U78" s="0" t="n">
        <v>-6.82</v>
      </c>
    </row>
    <row r="79" customFormat="false" ht="12.85" hidden="false" customHeight="false" outlineLevel="0" collapsed="false">
      <c r="A79" s="0" t="n">
        <v>16.82</v>
      </c>
      <c r="B79" s="0" t="n">
        <v>2542</v>
      </c>
      <c r="C79" s="0" t="n">
        <v>75.2</v>
      </c>
      <c r="D79" s="0" t="n">
        <v>13.94</v>
      </c>
      <c r="E79" s="0" t="n">
        <v>10.52</v>
      </c>
      <c r="F79" s="0" t="n">
        <v>33.67</v>
      </c>
      <c r="G79" s="0" t="n">
        <v>30.77</v>
      </c>
      <c r="H79" s="0" t="n">
        <v>14.95</v>
      </c>
      <c r="I79" s="0" t="n">
        <v>14.99</v>
      </c>
      <c r="J79" s="0" t="n">
        <v>4.14</v>
      </c>
      <c r="K79" s="0" t="n">
        <v>3.78</v>
      </c>
      <c r="L79" s="0" t="n">
        <v>14.74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34.5</v>
      </c>
      <c r="T79" s="0" t="n">
        <v>15.29</v>
      </c>
      <c r="U79" s="0" t="n">
        <v>-5.89</v>
      </c>
    </row>
    <row r="80" customFormat="false" ht="12.85" hidden="false" customHeight="false" outlineLevel="0" collapsed="false">
      <c r="A80" s="0" t="n">
        <v>16.9</v>
      </c>
      <c r="B80" s="0" t="n">
        <v>2541</v>
      </c>
      <c r="C80" s="0" t="n">
        <v>75.2</v>
      </c>
      <c r="D80" s="0" t="n">
        <v>15.97</v>
      </c>
      <c r="E80" s="0" t="n">
        <v>10.31</v>
      </c>
      <c r="F80" s="0" t="n">
        <v>33.92</v>
      </c>
      <c r="G80" s="0" t="n">
        <v>32.86</v>
      </c>
      <c r="H80" s="0" t="n">
        <v>14.95</v>
      </c>
      <c r="I80" s="0" t="n">
        <v>15.03</v>
      </c>
      <c r="J80" s="0" t="n">
        <v>4.14</v>
      </c>
      <c r="K80" s="0" t="n">
        <v>3.79</v>
      </c>
      <c r="L80" s="0" t="n">
        <v>14.7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33.75</v>
      </c>
      <c r="T80" s="0" t="n">
        <v>14.85</v>
      </c>
      <c r="U80" s="0" t="n">
        <v>-5.15</v>
      </c>
    </row>
    <row r="81" customFormat="false" ht="12.85" hidden="false" customHeight="false" outlineLevel="0" collapsed="false">
      <c r="A81" s="0" t="n">
        <v>16.98</v>
      </c>
      <c r="B81" s="0" t="n">
        <v>2596</v>
      </c>
      <c r="C81" s="0" t="n">
        <v>75.2</v>
      </c>
      <c r="D81" s="0" t="n">
        <v>16.09</v>
      </c>
      <c r="E81" s="0" t="n">
        <v>10.31</v>
      </c>
      <c r="F81" s="0" t="n">
        <v>34.5</v>
      </c>
      <c r="G81" s="0" t="n">
        <v>32.76</v>
      </c>
      <c r="H81" s="0" t="n">
        <v>14.95</v>
      </c>
      <c r="I81" s="0" t="n">
        <v>14.99</v>
      </c>
      <c r="J81" s="0" t="n">
        <v>4.17</v>
      </c>
      <c r="K81" s="0" t="n">
        <v>3.81</v>
      </c>
      <c r="L81" s="0" t="n">
        <v>14.77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33.75</v>
      </c>
      <c r="T81" s="0" t="n">
        <v>14.26</v>
      </c>
      <c r="U81" s="0" t="n">
        <v>-4.88</v>
      </c>
    </row>
    <row r="82" customFormat="false" ht="12.85" hidden="false" customHeight="false" outlineLevel="0" collapsed="false">
      <c r="A82" s="0" t="n">
        <v>17.06</v>
      </c>
      <c r="B82" s="0" t="n">
        <v>2601</v>
      </c>
      <c r="C82" s="0" t="n">
        <v>75.2</v>
      </c>
      <c r="D82" s="0" t="n">
        <v>16.38</v>
      </c>
      <c r="E82" s="0" t="n">
        <v>10.62</v>
      </c>
      <c r="F82" s="0" t="n">
        <v>35.04</v>
      </c>
      <c r="G82" s="0" t="n">
        <v>32.67</v>
      </c>
      <c r="H82" s="0" t="n">
        <v>14.95</v>
      </c>
      <c r="I82" s="0" t="n">
        <v>14.99</v>
      </c>
      <c r="J82" s="0" t="n">
        <v>4.18</v>
      </c>
      <c r="K82" s="0" t="n">
        <v>3.83</v>
      </c>
      <c r="L82" s="0" t="n">
        <v>14.81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33.75</v>
      </c>
      <c r="T82" s="0" t="n">
        <v>13.96</v>
      </c>
      <c r="U82" s="0" t="n">
        <v>-4.56</v>
      </c>
    </row>
    <row r="83" customFormat="false" ht="12.85" hidden="false" customHeight="false" outlineLevel="0" collapsed="false">
      <c r="A83" s="0" t="n">
        <v>17.14</v>
      </c>
      <c r="B83" s="0" t="n">
        <v>2549</v>
      </c>
      <c r="C83" s="0" t="n">
        <v>75.2</v>
      </c>
      <c r="D83" s="0" t="n">
        <v>13.62</v>
      </c>
      <c r="E83" s="0" t="n">
        <v>10.72</v>
      </c>
      <c r="F83" s="0" t="n">
        <v>34.89</v>
      </c>
      <c r="G83" s="0" t="n">
        <v>34.64</v>
      </c>
      <c r="H83" s="0" t="n">
        <v>14.95</v>
      </c>
      <c r="I83" s="0" t="n">
        <v>15.03</v>
      </c>
      <c r="J83" s="0" t="n">
        <v>4.16</v>
      </c>
      <c r="K83" s="0" t="n">
        <v>3.81</v>
      </c>
      <c r="L83" s="0" t="n">
        <v>14.79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33.38</v>
      </c>
      <c r="T83" s="0" t="n">
        <v>13.96</v>
      </c>
      <c r="U83" s="0" t="n">
        <v>-4.2</v>
      </c>
    </row>
    <row r="84" customFormat="false" ht="12.85" hidden="false" customHeight="false" outlineLevel="0" collapsed="false">
      <c r="A84" s="0" t="n">
        <v>17.22</v>
      </c>
      <c r="B84" s="0" t="n">
        <v>2582</v>
      </c>
      <c r="C84" s="0" t="n">
        <v>75.2</v>
      </c>
      <c r="D84" s="0" t="n">
        <v>13.62</v>
      </c>
      <c r="E84" s="0" t="n">
        <v>10.72</v>
      </c>
      <c r="F84" s="0" t="n">
        <v>35.19</v>
      </c>
      <c r="G84" s="0" t="n">
        <v>35.27</v>
      </c>
      <c r="H84" s="0" t="n">
        <v>14.95</v>
      </c>
      <c r="I84" s="0" t="n">
        <v>15.03</v>
      </c>
      <c r="J84" s="0" t="n">
        <v>4.18</v>
      </c>
      <c r="K84" s="0" t="n">
        <v>3.82</v>
      </c>
      <c r="L84" s="0" t="n">
        <v>14.78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33.38</v>
      </c>
      <c r="T84" s="0" t="n">
        <v>14.26</v>
      </c>
      <c r="U84" s="0" t="n">
        <v>-4.18</v>
      </c>
    </row>
    <row r="85" customFormat="false" ht="12.85" hidden="false" customHeight="false" outlineLevel="0" collapsed="false">
      <c r="A85" s="0" t="n">
        <v>17.3</v>
      </c>
      <c r="B85" s="0" t="n">
        <v>2565</v>
      </c>
      <c r="C85" s="0" t="n">
        <v>75.2</v>
      </c>
      <c r="D85" s="0" t="n">
        <v>13.35</v>
      </c>
      <c r="E85" s="0" t="n">
        <v>10.72</v>
      </c>
      <c r="F85" s="0" t="n">
        <v>35.14</v>
      </c>
      <c r="G85" s="0" t="n">
        <v>34.61</v>
      </c>
      <c r="H85" s="0" t="n">
        <v>14.95</v>
      </c>
      <c r="I85" s="0" t="n">
        <v>15.03</v>
      </c>
      <c r="J85" s="0" t="n">
        <v>4.17</v>
      </c>
      <c r="K85" s="0" t="n">
        <v>3.81</v>
      </c>
      <c r="L85" s="0" t="n">
        <v>14.8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33.38</v>
      </c>
      <c r="T85" s="0" t="n">
        <v>14.55</v>
      </c>
      <c r="U85" s="0" t="n">
        <v>-4.12</v>
      </c>
    </row>
    <row r="86" customFormat="false" ht="12.85" hidden="false" customHeight="false" outlineLevel="0" collapsed="false">
      <c r="A86" s="0" t="n">
        <v>17.38</v>
      </c>
      <c r="B86" s="0" t="n">
        <v>2590</v>
      </c>
      <c r="C86" s="0" t="n">
        <v>75.2</v>
      </c>
      <c r="D86" s="0" t="n">
        <v>13.11</v>
      </c>
      <c r="E86" s="0" t="n">
        <v>10.72</v>
      </c>
      <c r="F86" s="0" t="n">
        <v>34.99</v>
      </c>
      <c r="G86" s="0" t="n">
        <v>35.37</v>
      </c>
      <c r="H86" s="0" t="n">
        <v>14.95</v>
      </c>
      <c r="I86" s="0" t="n">
        <v>15.03</v>
      </c>
      <c r="J86" s="0" t="n">
        <v>4.17</v>
      </c>
      <c r="K86" s="0" t="n">
        <v>3.82</v>
      </c>
      <c r="L86" s="0" t="n">
        <v>14.78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33.38</v>
      </c>
      <c r="T86" s="0" t="n">
        <v>14.7</v>
      </c>
      <c r="U86" s="0" t="n">
        <v>-4.18</v>
      </c>
    </row>
    <row r="87" customFormat="false" ht="12.85" hidden="false" customHeight="false" outlineLevel="0" collapsed="false">
      <c r="A87" s="0" t="n">
        <v>17.46</v>
      </c>
      <c r="B87" s="0" t="n">
        <v>2588</v>
      </c>
      <c r="C87" s="0" t="n">
        <v>75.2</v>
      </c>
      <c r="D87" s="0" t="n">
        <v>11.43</v>
      </c>
      <c r="E87" s="0" t="n">
        <v>10.21</v>
      </c>
      <c r="F87" s="0" t="n">
        <v>32.16</v>
      </c>
      <c r="G87" s="0" t="n">
        <v>34.68</v>
      </c>
      <c r="H87" s="0" t="n">
        <v>14.95</v>
      </c>
      <c r="I87" s="0" t="n">
        <v>15.03</v>
      </c>
      <c r="J87" s="0" t="n">
        <v>4.12</v>
      </c>
      <c r="K87" s="0" t="n">
        <v>3.76</v>
      </c>
      <c r="L87" s="0" t="n">
        <v>15.16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33.38</v>
      </c>
      <c r="T87" s="0" t="n">
        <v>14.99</v>
      </c>
      <c r="U87" s="0" t="n">
        <v>-4.23</v>
      </c>
    </row>
    <row r="88" customFormat="false" ht="12.85" hidden="false" customHeight="false" outlineLevel="0" collapsed="false">
      <c r="A88" s="0" t="n">
        <v>17.54</v>
      </c>
      <c r="B88" s="0" t="n">
        <v>2599</v>
      </c>
      <c r="C88" s="0" t="n">
        <v>75.2</v>
      </c>
      <c r="D88" s="0" t="n">
        <v>11.45</v>
      </c>
      <c r="E88" s="0" t="n">
        <v>9.6</v>
      </c>
      <c r="F88" s="0" t="n">
        <v>31.67</v>
      </c>
      <c r="G88" s="0" t="n">
        <v>32.86</v>
      </c>
      <c r="H88" s="0" t="n">
        <v>14.95</v>
      </c>
      <c r="I88" s="0" t="n">
        <v>15.03</v>
      </c>
      <c r="J88" s="0" t="n">
        <v>4.11</v>
      </c>
      <c r="K88" s="0" t="n">
        <v>3.76</v>
      </c>
      <c r="L88" s="0" t="n">
        <v>14.74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33.75</v>
      </c>
      <c r="T88" s="0" t="n">
        <v>15.14</v>
      </c>
      <c r="U88" s="0" t="n">
        <v>-4.73</v>
      </c>
    </row>
    <row r="89" customFormat="false" ht="12.85" hidden="false" customHeight="false" outlineLevel="0" collapsed="false">
      <c r="A89" s="0" t="n">
        <v>17.62</v>
      </c>
      <c r="B89" s="0" t="n">
        <v>2606</v>
      </c>
      <c r="C89" s="0" t="n">
        <v>75.2</v>
      </c>
      <c r="D89" s="0" t="n">
        <v>10.21</v>
      </c>
      <c r="E89" s="0" t="n">
        <v>9.09</v>
      </c>
      <c r="F89" s="0" t="n">
        <v>29.77</v>
      </c>
      <c r="G89" s="0" t="n">
        <v>32.16</v>
      </c>
      <c r="H89" s="0" t="n">
        <v>14.95</v>
      </c>
      <c r="I89" s="0" t="n">
        <v>15.03</v>
      </c>
      <c r="J89" s="0" t="n">
        <v>4.07</v>
      </c>
      <c r="K89" s="0" t="n">
        <v>3.72</v>
      </c>
      <c r="L89" s="0" t="n">
        <v>15.12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33.75</v>
      </c>
      <c r="T89" s="0" t="n">
        <v>14.99</v>
      </c>
      <c r="U89" s="0" t="n">
        <v>-4.95</v>
      </c>
    </row>
    <row r="90" customFormat="false" ht="12.85" hidden="false" customHeight="false" outlineLevel="0" collapsed="false">
      <c r="A90" s="0" t="n">
        <v>17.7</v>
      </c>
      <c r="B90" s="0" t="n">
        <v>2603</v>
      </c>
      <c r="C90" s="0" t="n">
        <v>75.2</v>
      </c>
      <c r="D90" s="0" t="n">
        <v>9.69</v>
      </c>
      <c r="E90" s="0" t="n">
        <v>8.37</v>
      </c>
      <c r="F90" s="0" t="n">
        <v>28.4</v>
      </c>
      <c r="G90" s="0" t="n">
        <v>30.68</v>
      </c>
      <c r="H90" s="0" t="n">
        <v>14.95</v>
      </c>
      <c r="I90" s="0" t="n">
        <v>15.03</v>
      </c>
      <c r="J90" s="0" t="n">
        <v>4.18</v>
      </c>
      <c r="K90" s="0" t="n">
        <v>3.83</v>
      </c>
      <c r="L90" s="0" t="n">
        <v>15.2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34.5</v>
      </c>
      <c r="T90" s="0" t="n">
        <v>14.99</v>
      </c>
      <c r="U90" s="0" t="n">
        <v>-5.51</v>
      </c>
    </row>
    <row r="91" customFormat="false" ht="12.85" hidden="false" customHeight="false" outlineLevel="0" collapsed="false">
      <c r="A91" s="0" t="n">
        <v>17.78</v>
      </c>
      <c r="B91" s="0" t="n">
        <v>2603</v>
      </c>
      <c r="C91" s="0" t="n">
        <v>75.2</v>
      </c>
      <c r="D91" s="0" t="n">
        <v>8.84</v>
      </c>
      <c r="E91" s="0" t="n">
        <v>7.76</v>
      </c>
      <c r="F91" s="0" t="n">
        <v>27.28</v>
      </c>
      <c r="G91" s="0" t="n">
        <v>29.32</v>
      </c>
      <c r="H91" s="0" t="n">
        <v>14.95</v>
      </c>
      <c r="I91" s="0" t="n">
        <v>15.07</v>
      </c>
      <c r="J91" s="0" t="n">
        <v>4.28</v>
      </c>
      <c r="K91" s="0" t="n">
        <v>3.91</v>
      </c>
      <c r="L91" s="0" t="n">
        <v>15.34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34.5</v>
      </c>
      <c r="T91" s="0" t="n">
        <v>15.14</v>
      </c>
      <c r="U91" s="0" t="n">
        <v>-6.13</v>
      </c>
    </row>
    <row r="92" customFormat="false" ht="12.85" hidden="false" customHeight="false" outlineLevel="0" collapsed="false">
      <c r="A92" s="0" t="n">
        <v>17.86</v>
      </c>
      <c r="B92" s="0" t="n">
        <v>2613</v>
      </c>
      <c r="C92" s="0" t="n">
        <v>75.2</v>
      </c>
      <c r="D92" s="0" t="n">
        <v>7.37</v>
      </c>
      <c r="E92" s="0" t="n">
        <v>5</v>
      </c>
      <c r="F92" s="0" t="n">
        <v>23.28</v>
      </c>
      <c r="G92" s="0" t="n">
        <v>25.36</v>
      </c>
      <c r="H92" s="0" t="n">
        <v>14.95</v>
      </c>
      <c r="I92" s="0" t="n">
        <v>15.11</v>
      </c>
      <c r="J92" s="0" t="n">
        <v>4.62</v>
      </c>
      <c r="K92" s="0" t="n">
        <v>4.22</v>
      </c>
      <c r="L92" s="0" t="n">
        <v>15.69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34.5</v>
      </c>
      <c r="T92" s="0" t="n">
        <v>14.99</v>
      </c>
      <c r="U92" s="0" t="n">
        <v>-7.22</v>
      </c>
    </row>
    <row r="93" customFormat="false" ht="12.85" hidden="false" customHeight="false" outlineLevel="0" collapsed="false">
      <c r="A93" s="0" t="n">
        <v>17.94</v>
      </c>
      <c r="B93" s="0" t="n">
        <v>2607</v>
      </c>
      <c r="C93" s="0" t="n">
        <v>75.2</v>
      </c>
      <c r="D93" s="0" t="n">
        <v>7.08</v>
      </c>
      <c r="E93" s="0" t="n">
        <v>6.23</v>
      </c>
      <c r="F93" s="0" t="n">
        <v>21.71</v>
      </c>
      <c r="G93" s="0" t="n">
        <v>23</v>
      </c>
      <c r="H93" s="0" t="n">
        <v>14.95</v>
      </c>
      <c r="I93" s="0" t="n">
        <v>15.11</v>
      </c>
      <c r="J93" s="0" t="n">
        <v>4.76</v>
      </c>
      <c r="K93" s="0" t="n">
        <v>4.35</v>
      </c>
      <c r="L93" s="0" t="n">
        <v>15.84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34.5</v>
      </c>
      <c r="T93" s="0" t="n">
        <v>14.55</v>
      </c>
      <c r="U93" s="0" t="n">
        <v>-8.11</v>
      </c>
    </row>
    <row r="94" customFormat="false" ht="12.85" hidden="false" customHeight="false" outlineLevel="0" collapsed="false">
      <c r="A94" s="0" t="n">
        <v>18.02</v>
      </c>
      <c r="B94" s="0" t="n">
        <v>2620</v>
      </c>
      <c r="C94" s="0" t="n">
        <v>75.2</v>
      </c>
      <c r="D94" s="0" t="n">
        <v>7.08</v>
      </c>
      <c r="E94" s="0" t="n">
        <v>6.94</v>
      </c>
      <c r="F94" s="0" t="n">
        <v>21.76</v>
      </c>
      <c r="G94" s="0" t="n">
        <v>22.65</v>
      </c>
      <c r="H94" s="0" t="n">
        <v>14.95</v>
      </c>
      <c r="I94" s="0" t="n">
        <v>15.07</v>
      </c>
      <c r="J94" s="0" t="n">
        <v>4.75</v>
      </c>
      <c r="K94" s="0" t="n">
        <v>4.34</v>
      </c>
      <c r="L94" s="0" t="n">
        <v>15.31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34.5</v>
      </c>
      <c r="T94" s="0" t="n">
        <v>14.55</v>
      </c>
      <c r="U94" s="0" t="n">
        <v>-8.45</v>
      </c>
    </row>
    <row r="95" customFormat="false" ht="12.85" hidden="false" customHeight="false" outlineLevel="0" collapsed="false">
      <c r="A95" s="0" t="n">
        <v>18.1</v>
      </c>
      <c r="B95" s="0" t="n">
        <v>2609</v>
      </c>
      <c r="C95" s="0" t="n">
        <v>75.2</v>
      </c>
      <c r="D95" s="0" t="n">
        <v>7.08</v>
      </c>
      <c r="E95" s="0" t="n">
        <v>7.05</v>
      </c>
      <c r="F95" s="0" t="n">
        <v>21.81</v>
      </c>
      <c r="G95" s="0" t="n">
        <v>22.18</v>
      </c>
      <c r="H95" s="0" t="n">
        <v>14.95</v>
      </c>
      <c r="I95" s="0" t="n">
        <v>15.07</v>
      </c>
      <c r="J95" s="0" t="n">
        <v>4.75</v>
      </c>
      <c r="K95" s="0" t="n">
        <v>4.34</v>
      </c>
      <c r="L95" s="0" t="n">
        <v>15.35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34.5</v>
      </c>
      <c r="T95" s="0" t="n">
        <v>14.7</v>
      </c>
      <c r="U95" s="0" t="n">
        <v>-8.58</v>
      </c>
    </row>
    <row r="96" customFormat="false" ht="12.85" hidden="false" customHeight="false" outlineLevel="0" collapsed="false">
      <c r="A96" s="0" t="n">
        <v>18.18</v>
      </c>
      <c r="B96" s="0" t="n">
        <v>2617</v>
      </c>
      <c r="C96" s="0" t="n">
        <v>75.2</v>
      </c>
      <c r="D96" s="0" t="n">
        <v>6.79</v>
      </c>
      <c r="E96" s="0" t="n">
        <v>6.84</v>
      </c>
      <c r="F96" s="0" t="n">
        <v>21.03</v>
      </c>
      <c r="G96" s="0" t="n">
        <v>21.63</v>
      </c>
      <c r="H96" s="0" t="n">
        <v>14.95</v>
      </c>
      <c r="I96" s="0" t="n">
        <v>15.07</v>
      </c>
      <c r="J96" s="0" t="n">
        <v>4.81</v>
      </c>
      <c r="K96" s="0" t="n">
        <v>4.4</v>
      </c>
      <c r="L96" s="0" t="n">
        <v>15.85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33.75</v>
      </c>
      <c r="T96" s="0" t="n">
        <v>15.14</v>
      </c>
      <c r="U96" s="0" t="n">
        <v>-8.69</v>
      </c>
    </row>
    <row r="97" customFormat="false" ht="12.85" hidden="false" customHeight="false" outlineLevel="0" collapsed="false">
      <c r="A97" s="0" t="n">
        <v>18.26</v>
      </c>
      <c r="B97" s="0" t="n">
        <v>2615</v>
      </c>
      <c r="C97" s="0" t="n">
        <v>75.2</v>
      </c>
      <c r="D97" s="0" t="n">
        <v>6.49</v>
      </c>
      <c r="E97" s="0" t="n">
        <v>6.84</v>
      </c>
      <c r="F97" s="0" t="n">
        <v>20.15</v>
      </c>
      <c r="G97" s="0" t="n">
        <v>21.44</v>
      </c>
      <c r="H97" s="0" t="n">
        <v>14.95</v>
      </c>
      <c r="I97" s="0" t="n">
        <v>15.07</v>
      </c>
      <c r="J97" s="0" t="n">
        <v>4.89</v>
      </c>
      <c r="K97" s="0" t="n">
        <v>4.47</v>
      </c>
      <c r="L97" s="0" t="n">
        <v>15.48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33.75</v>
      </c>
      <c r="T97" s="0" t="n">
        <v>15.73</v>
      </c>
      <c r="U97" s="0" t="n">
        <v>-8.77</v>
      </c>
    </row>
    <row r="98" customFormat="false" ht="12.85" hidden="false" customHeight="false" outlineLevel="0" collapsed="false">
      <c r="A98" s="0" t="n">
        <v>18.34</v>
      </c>
      <c r="B98" s="0" t="n">
        <v>2616</v>
      </c>
      <c r="C98" s="0" t="n">
        <v>75.2</v>
      </c>
      <c r="D98" s="0" t="n">
        <v>5.88</v>
      </c>
      <c r="E98" s="0" t="n">
        <v>6.13</v>
      </c>
      <c r="F98" s="0" t="n">
        <v>19.37</v>
      </c>
      <c r="G98" s="0" t="n">
        <v>20.34</v>
      </c>
      <c r="H98" s="0" t="n">
        <v>14.95</v>
      </c>
      <c r="I98" s="0" t="n">
        <v>15.07</v>
      </c>
      <c r="J98" s="0" t="n">
        <v>4.75</v>
      </c>
      <c r="K98" s="0" t="n">
        <v>4.34</v>
      </c>
      <c r="L98" s="0" t="n">
        <v>15.82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33.38</v>
      </c>
      <c r="T98" s="0" t="n">
        <v>15.88</v>
      </c>
      <c r="U98" s="0" t="n">
        <v>-8.98</v>
      </c>
    </row>
    <row r="99" customFormat="false" ht="12.85" hidden="false" customHeight="false" outlineLevel="0" collapsed="false">
      <c r="A99" s="0" t="n">
        <v>18.42</v>
      </c>
      <c r="B99" s="0" t="n">
        <v>2611</v>
      </c>
      <c r="C99" s="0" t="n">
        <v>75.2</v>
      </c>
      <c r="D99" s="0" t="n">
        <v>4.57</v>
      </c>
      <c r="E99" s="0" t="n">
        <v>3.78</v>
      </c>
      <c r="F99" s="0" t="n">
        <v>15.96</v>
      </c>
      <c r="G99" s="0" t="n">
        <v>18.94</v>
      </c>
      <c r="H99" s="0" t="n">
        <v>14.95</v>
      </c>
      <c r="I99" s="0" t="n">
        <v>15.11</v>
      </c>
      <c r="J99" s="0" t="n">
        <v>3.06</v>
      </c>
      <c r="K99" s="0" t="n">
        <v>2.8</v>
      </c>
      <c r="L99" s="0" t="n">
        <v>14.03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31.88</v>
      </c>
      <c r="T99" s="0" t="n">
        <v>15.88</v>
      </c>
      <c r="U99" s="0" t="n">
        <v>-9.39</v>
      </c>
    </row>
    <row r="100" customFormat="false" ht="12.85" hidden="false" customHeight="false" outlineLevel="0" collapsed="false">
      <c r="A100" s="0" t="n">
        <v>18.52</v>
      </c>
      <c r="B100" s="0" t="n">
        <v>2602</v>
      </c>
      <c r="C100" s="0" t="n">
        <v>75.2</v>
      </c>
      <c r="D100" s="0" t="n">
        <v>3.54</v>
      </c>
      <c r="E100" s="0" t="n">
        <v>5.31</v>
      </c>
      <c r="F100" s="0" t="n">
        <v>15.66</v>
      </c>
      <c r="G100" s="0" t="n">
        <v>16.94</v>
      </c>
      <c r="H100" s="0" t="n">
        <v>14.95</v>
      </c>
      <c r="I100" s="0" t="n">
        <v>15.07</v>
      </c>
      <c r="J100" s="0" t="n">
        <v>2.89</v>
      </c>
      <c r="K100" s="0" t="n">
        <v>2.65</v>
      </c>
      <c r="L100" s="0" t="n">
        <v>13.88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27.38</v>
      </c>
      <c r="T100" s="0" t="n">
        <v>15.43</v>
      </c>
      <c r="U100" s="0" t="n">
        <v>-9.95</v>
      </c>
    </row>
    <row r="101" customFormat="false" ht="12.85" hidden="false" customHeight="false" outlineLevel="0" collapsed="false">
      <c r="A101" s="0" t="n">
        <v>18.6</v>
      </c>
      <c r="B101" s="0" t="n">
        <v>2613</v>
      </c>
      <c r="C101" s="0" t="n">
        <v>75.2</v>
      </c>
      <c r="D101" s="0" t="n">
        <v>3.54</v>
      </c>
      <c r="E101" s="0" t="n">
        <v>4.49</v>
      </c>
      <c r="F101" s="0" t="n">
        <v>14.54</v>
      </c>
      <c r="G101" s="0" t="n">
        <v>16.01</v>
      </c>
      <c r="H101" s="0" t="n">
        <v>14.95</v>
      </c>
      <c r="I101" s="0" t="n">
        <v>15.07</v>
      </c>
      <c r="J101" s="0" t="n">
        <v>2.37</v>
      </c>
      <c r="K101" s="0" t="n">
        <v>2.17</v>
      </c>
      <c r="L101" s="0" t="n">
        <v>13.33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21.38</v>
      </c>
      <c r="T101" s="0" t="n">
        <v>14.85</v>
      </c>
      <c r="U101" s="0" t="n">
        <v>-10.52</v>
      </c>
    </row>
    <row r="102" customFormat="false" ht="12.85" hidden="false" customHeight="false" outlineLevel="0" collapsed="false">
      <c r="A102" s="0" t="n">
        <v>18.68</v>
      </c>
      <c r="B102" s="0" t="n">
        <v>2606</v>
      </c>
      <c r="C102" s="0" t="n">
        <v>75.2</v>
      </c>
      <c r="D102" s="0" t="n">
        <v>2.93</v>
      </c>
      <c r="E102" s="0" t="n">
        <v>5</v>
      </c>
      <c r="F102" s="0" t="n">
        <v>14.05</v>
      </c>
      <c r="G102" s="0" t="n">
        <v>14.79</v>
      </c>
      <c r="H102" s="0" t="n">
        <v>14.95</v>
      </c>
      <c r="I102" s="0" t="n">
        <v>15.07</v>
      </c>
      <c r="J102" s="0" t="n">
        <v>2.11</v>
      </c>
      <c r="K102" s="0" t="n">
        <v>1.93</v>
      </c>
      <c r="L102" s="0" t="n">
        <v>13.04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21.38</v>
      </c>
      <c r="T102" s="0" t="n">
        <v>14.85</v>
      </c>
      <c r="U102" s="0" t="n">
        <v>-10.76</v>
      </c>
    </row>
    <row r="103" customFormat="false" ht="12.85" hidden="false" customHeight="false" outlineLevel="0" collapsed="false">
      <c r="A103" s="0" t="n">
        <v>18.78</v>
      </c>
      <c r="B103" s="0" t="n">
        <v>2609</v>
      </c>
      <c r="C103" s="0" t="n">
        <v>75.2</v>
      </c>
      <c r="D103" s="0" t="n">
        <v>2.49</v>
      </c>
      <c r="E103" s="0" t="n">
        <v>5</v>
      </c>
      <c r="F103" s="0" t="n">
        <v>13.51</v>
      </c>
      <c r="G103" s="0" t="n">
        <v>14.24</v>
      </c>
      <c r="H103" s="0" t="n">
        <v>14.95</v>
      </c>
      <c r="I103" s="0" t="n">
        <v>15.07</v>
      </c>
      <c r="J103" s="0" t="n">
        <v>1.85</v>
      </c>
      <c r="K103" s="0" t="n">
        <v>1.7</v>
      </c>
      <c r="L103" s="0" t="n">
        <v>12.78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9.5</v>
      </c>
      <c r="T103" s="0" t="n">
        <v>14.99</v>
      </c>
      <c r="U103" s="0" t="n">
        <v>-10.86</v>
      </c>
    </row>
    <row r="104" customFormat="false" ht="12.85" hidden="false" customHeight="false" outlineLevel="0" collapsed="false">
      <c r="A104" s="0" t="n">
        <v>18.86</v>
      </c>
      <c r="B104" s="0" t="n">
        <v>2594</v>
      </c>
      <c r="C104" s="0" t="n">
        <v>75.2</v>
      </c>
      <c r="D104" s="0" t="n">
        <v>2.49</v>
      </c>
      <c r="E104" s="0" t="n">
        <v>4.7</v>
      </c>
      <c r="F104" s="0" t="n">
        <v>12.44</v>
      </c>
      <c r="G104" s="0" t="n">
        <v>13.79</v>
      </c>
      <c r="H104" s="0" t="n">
        <v>14.95</v>
      </c>
      <c r="I104" s="0" t="n">
        <v>15.07</v>
      </c>
      <c r="J104" s="0" t="n">
        <v>1.3</v>
      </c>
      <c r="K104" s="0" t="n">
        <v>1.19</v>
      </c>
      <c r="L104" s="0" t="n">
        <v>12.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5.38</v>
      </c>
      <c r="T104" s="0" t="n">
        <v>15.29</v>
      </c>
      <c r="U104" s="0" t="n">
        <v>-10.95</v>
      </c>
    </row>
    <row r="105" customFormat="false" ht="12.85" hidden="false" customHeight="false" outlineLevel="0" collapsed="false">
      <c r="A105" s="0" t="n">
        <v>18.94</v>
      </c>
      <c r="B105" s="0" t="n">
        <v>2566</v>
      </c>
      <c r="C105" s="0" t="n">
        <v>75.2</v>
      </c>
      <c r="D105" s="0" t="n">
        <v>2.49</v>
      </c>
      <c r="E105" s="0" t="n">
        <v>3.88</v>
      </c>
      <c r="F105" s="0" t="n">
        <v>11.59</v>
      </c>
      <c r="G105" s="0" t="n">
        <v>12.53</v>
      </c>
      <c r="H105" s="0" t="n">
        <v>14.95</v>
      </c>
      <c r="I105" s="0" t="n">
        <v>15.07</v>
      </c>
      <c r="J105" s="0" t="n">
        <v>0.82</v>
      </c>
      <c r="K105" s="0" t="n">
        <v>0.75</v>
      </c>
      <c r="L105" s="0" t="n">
        <v>11.69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1.62</v>
      </c>
      <c r="T105" s="0" t="n">
        <v>15.88</v>
      </c>
      <c r="U105" s="0" t="n">
        <v>-11.2</v>
      </c>
    </row>
    <row r="106" customFormat="false" ht="12.85" hidden="false" customHeight="false" outlineLevel="0" collapsed="false">
      <c r="A106" s="0" t="n">
        <v>19.02</v>
      </c>
      <c r="B106" s="0" t="n">
        <v>2578</v>
      </c>
      <c r="C106" s="0" t="n">
        <v>75.2</v>
      </c>
      <c r="D106" s="0" t="n">
        <v>2.49</v>
      </c>
      <c r="E106" s="0" t="n">
        <v>4.08</v>
      </c>
      <c r="F106" s="0" t="n">
        <v>11.59</v>
      </c>
      <c r="G106" s="0" t="n">
        <v>11.88</v>
      </c>
      <c r="H106" s="0" t="n">
        <v>14.95</v>
      </c>
      <c r="I106" s="0" t="n">
        <v>15.07</v>
      </c>
      <c r="J106" s="0" t="n">
        <v>0.85</v>
      </c>
      <c r="K106" s="0" t="n">
        <v>0.77</v>
      </c>
      <c r="L106" s="0" t="n">
        <v>11.64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1.25</v>
      </c>
      <c r="T106" s="0" t="n">
        <v>16.17</v>
      </c>
      <c r="U106" s="0" t="n">
        <v>-11.31</v>
      </c>
    </row>
    <row r="107" customFormat="false" ht="12.85" hidden="false" customHeight="false" outlineLevel="0" collapsed="false">
      <c r="A107" s="0" t="n">
        <v>19.12</v>
      </c>
      <c r="B107" s="0" t="n">
        <v>2613</v>
      </c>
      <c r="C107" s="0" t="n">
        <v>75.2</v>
      </c>
      <c r="D107" s="0" t="n">
        <v>2.49</v>
      </c>
      <c r="E107" s="0" t="n">
        <v>4.08</v>
      </c>
      <c r="F107" s="0" t="n">
        <v>11.58</v>
      </c>
      <c r="G107" s="0" t="n">
        <v>11.48</v>
      </c>
      <c r="H107" s="0" t="n">
        <v>14.95</v>
      </c>
      <c r="I107" s="0" t="n">
        <v>15.07</v>
      </c>
      <c r="J107" s="0" t="n">
        <v>0.92</v>
      </c>
      <c r="K107" s="0" t="n">
        <v>0.84</v>
      </c>
      <c r="L107" s="0" t="n">
        <v>11.7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3.88</v>
      </c>
      <c r="T107" s="0" t="n">
        <v>16.46</v>
      </c>
      <c r="U107" s="0" t="n">
        <v>-11.39</v>
      </c>
    </row>
    <row r="108" customFormat="false" ht="12.85" hidden="false" customHeight="false" outlineLevel="0" collapsed="false">
      <c r="A108" s="0" t="n">
        <v>19.2</v>
      </c>
      <c r="B108" s="0" t="n">
        <v>2572</v>
      </c>
      <c r="C108" s="0" t="n">
        <v>75.2</v>
      </c>
      <c r="D108" s="0" t="n">
        <v>1.61</v>
      </c>
      <c r="E108" s="0" t="n">
        <v>4.19</v>
      </c>
      <c r="F108" s="0" t="n">
        <v>11.59</v>
      </c>
      <c r="G108" s="0" t="n">
        <v>11.52</v>
      </c>
      <c r="H108" s="0" t="n">
        <v>14.95</v>
      </c>
      <c r="I108" s="0" t="n">
        <v>15.07</v>
      </c>
      <c r="J108" s="0" t="n">
        <v>0.83</v>
      </c>
      <c r="K108" s="0" t="n">
        <v>0.76</v>
      </c>
      <c r="L108" s="0" t="n">
        <v>11.7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7.88</v>
      </c>
      <c r="T108" s="0" t="n">
        <v>16.32</v>
      </c>
      <c r="U108" s="0" t="n">
        <v>-11.39</v>
      </c>
    </row>
    <row r="109" customFormat="false" ht="12.85" hidden="false" customHeight="false" outlineLevel="0" collapsed="false">
      <c r="A109" s="0" t="n">
        <v>19.28</v>
      </c>
      <c r="B109" s="0" t="n">
        <v>2584</v>
      </c>
      <c r="C109" s="0" t="n">
        <v>75.2</v>
      </c>
      <c r="D109" s="0" t="n">
        <v>1.61</v>
      </c>
      <c r="E109" s="0" t="n">
        <v>4.19</v>
      </c>
      <c r="F109" s="0" t="n">
        <v>11.59</v>
      </c>
      <c r="G109" s="0" t="n">
        <v>11.51</v>
      </c>
      <c r="H109" s="0" t="n">
        <v>14.95</v>
      </c>
      <c r="I109" s="0" t="n">
        <v>15.03</v>
      </c>
      <c r="J109" s="0" t="n">
        <v>0.85</v>
      </c>
      <c r="K109" s="0" t="n">
        <v>0.77</v>
      </c>
      <c r="L109" s="0" t="n">
        <v>11.64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5.25</v>
      </c>
      <c r="T109" s="0" t="n">
        <v>16.02</v>
      </c>
      <c r="U109" s="0" t="n">
        <v>-11.38</v>
      </c>
    </row>
    <row r="110" customFormat="false" ht="12.85" hidden="false" customHeight="false" outlineLevel="0" collapsed="false">
      <c r="A110" s="0" t="n">
        <v>19.36</v>
      </c>
      <c r="B110" s="0" t="n">
        <v>2570</v>
      </c>
      <c r="C110" s="0" t="n">
        <v>75.2</v>
      </c>
      <c r="D110" s="0" t="n">
        <v>1.61</v>
      </c>
      <c r="E110" s="0" t="n">
        <v>4.19</v>
      </c>
      <c r="F110" s="0" t="n">
        <v>11.59</v>
      </c>
      <c r="G110" s="0" t="n">
        <v>11.51</v>
      </c>
      <c r="H110" s="0" t="n">
        <v>14.95</v>
      </c>
      <c r="I110" s="0" t="n">
        <v>15.03</v>
      </c>
      <c r="J110" s="0" t="n">
        <v>0.83</v>
      </c>
      <c r="K110" s="0" t="n">
        <v>0.76</v>
      </c>
      <c r="L110" s="0" t="n">
        <v>11.7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5.25</v>
      </c>
      <c r="T110" s="0" t="n">
        <v>16.02</v>
      </c>
      <c r="U110" s="0" t="n">
        <v>-11.39</v>
      </c>
    </row>
    <row r="111" customFormat="false" ht="12.85" hidden="false" customHeight="false" outlineLevel="0" collapsed="false">
      <c r="A111" s="0" t="n">
        <v>19.44</v>
      </c>
      <c r="B111" s="0" t="n">
        <v>2563</v>
      </c>
      <c r="C111" s="0" t="n">
        <v>75.2</v>
      </c>
      <c r="D111" s="0" t="n">
        <v>1.61</v>
      </c>
      <c r="E111" s="0" t="n">
        <v>4.19</v>
      </c>
      <c r="F111" s="0" t="n">
        <v>11.59</v>
      </c>
      <c r="G111" s="0" t="n">
        <v>11.56</v>
      </c>
      <c r="H111" s="0" t="n">
        <v>14.95</v>
      </c>
      <c r="I111" s="0" t="n">
        <v>15.03</v>
      </c>
      <c r="J111" s="0" t="n">
        <v>0.81</v>
      </c>
      <c r="K111" s="0" t="n">
        <v>0.74</v>
      </c>
      <c r="L111" s="0" t="n">
        <v>11.6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5.25</v>
      </c>
      <c r="T111" s="0" t="n">
        <v>15.88</v>
      </c>
      <c r="U111" s="0" t="n">
        <v>-11.39</v>
      </c>
    </row>
    <row r="112" customFormat="false" ht="12.85" hidden="false" customHeight="false" outlineLevel="0" collapsed="false">
      <c r="A112" s="0" t="n">
        <v>19.5</v>
      </c>
      <c r="B112" s="0" t="n">
        <v>2564</v>
      </c>
      <c r="C112" s="0" t="n">
        <v>75.2</v>
      </c>
      <c r="D112" s="0" t="n">
        <v>1.61</v>
      </c>
      <c r="E112" s="0" t="n">
        <v>4.08</v>
      </c>
      <c r="F112" s="0" t="n">
        <v>11.59</v>
      </c>
      <c r="G112" s="0" t="n">
        <v>11.52</v>
      </c>
      <c r="H112" s="0" t="n">
        <v>14.95</v>
      </c>
      <c r="I112" s="0" t="n">
        <v>15.03</v>
      </c>
      <c r="J112" s="0" t="n">
        <v>0.81</v>
      </c>
      <c r="K112" s="0" t="n">
        <v>0.75</v>
      </c>
      <c r="L112" s="0" t="n">
        <v>11.69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5.25</v>
      </c>
      <c r="T112" s="0" t="n">
        <v>15.58</v>
      </c>
      <c r="U112" s="0" t="n">
        <v>-11.39</v>
      </c>
    </row>
    <row r="113" customFormat="false" ht="12.85" hidden="false" customHeight="false" outlineLevel="0" collapsed="false">
      <c r="A113" s="0" t="n">
        <v>19.58</v>
      </c>
      <c r="B113" s="0" t="n">
        <v>2550</v>
      </c>
      <c r="C113" s="0" t="n">
        <v>75.2</v>
      </c>
      <c r="D113" s="0" t="n">
        <v>1.61</v>
      </c>
      <c r="E113" s="0" t="n">
        <v>4.08</v>
      </c>
      <c r="F113" s="0" t="n">
        <v>11.6</v>
      </c>
      <c r="G113" s="0" t="n">
        <v>11.47</v>
      </c>
      <c r="H113" s="0" t="n">
        <v>14.95</v>
      </c>
      <c r="I113" s="0" t="n">
        <v>15.03</v>
      </c>
      <c r="J113" s="0" t="n">
        <v>0.79</v>
      </c>
      <c r="K113" s="0" t="n">
        <v>0.73</v>
      </c>
      <c r="L113" s="0" t="n">
        <v>11.66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5.62</v>
      </c>
      <c r="T113" s="0" t="n">
        <v>15.43</v>
      </c>
      <c r="U113" s="0" t="n">
        <v>-11.4</v>
      </c>
    </row>
    <row r="114" customFormat="false" ht="12.85" hidden="false" customHeight="false" outlineLevel="0" collapsed="false">
      <c r="A114" s="0" t="n">
        <v>19.66</v>
      </c>
      <c r="B114" s="0" t="n">
        <v>2546</v>
      </c>
      <c r="C114" s="0" t="n">
        <v>75.2</v>
      </c>
      <c r="D114" s="0" t="n">
        <v>1.61</v>
      </c>
      <c r="E114" s="0" t="n">
        <v>4.19</v>
      </c>
      <c r="F114" s="0" t="n">
        <v>11.6</v>
      </c>
      <c r="G114" s="0" t="n">
        <v>11.48</v>
      </c>
      <c r="H114" s="0" t="n">
        <v>14.95</v>
      </c>
      <c r="I114" s="0" t="n">
        <v>15.03</v>
      </c>
      <c r="J114" s="0" t="n">
        <v>0.78</v>
      </c>
      <c r="K114" s="0" t="n">
        <v>0.72</v>
      </c>
      <c r="L114" s="0" t="n">
        <v>11.66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5.62</v>
      </c>
      <c r="T114" s="0" t="n">
        <v>15.43</v>
      </c>
      <c r="U114" s="0" t="n">
        <v>-11.41</v>
      </c>
    </row>
    <row r="115" customFormat="false" ht="12.85" hidden="false" customHeight="false" outlineLevel="0" collapsed="false">
      <c r="A115" s="0" t="n">
        <v>19.72</v>
      </c>
      <c r="B115" s="0" t="n">
        <v>2545</v>
      </c>
      <c r="C115" s="0" t="n">
        <v>75.2</v>
      </c>
      <c r="D115" s="0" t="n">
        <v>1.9</v>
      </c>
      <c r="E115" s="0" t="n">
        <v>4.19</v>
      </c>
      <c r="F115" s="0" t="n">
        <v>11.6</v>
      </c>
      <c r="G115" s="0" t="n">
        <v>11.53</v>
      </c>
      <c r="H115" s="0" t="n">
        <v>14.95</v>
      </c>
      <c r="I115" s="0" t="n">
        <v>15.03</v>
      </c>
      <c r="J115" s="0" t="n">
        <v>0.78</v>
      </c>
      <c r="K115" s="0" t="n">
        <v>0.72</v>
      </c>
      <c r="L115" s="0" t="n">
        <v>11.58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7.5</v>
      </c>
      <c r="T115" s="0" t="n">
        <v>15.58</v>
      </c>
      <c r="U115" s="0" t="n">
        <v>-11.39</v>
      </c>
    </row>
    <row r="116" customFormat="false" ht="12.85" hidden="false" customHeight="false" outlineLevel="0" collapsed="false">
      <c r="A116" s="0" t="n">
        <v>19.8</v>
      </c>
      <c r="B116" s="0" t="n">
        <v>2553</v>
      </c>
      <c r="C116" s="0" t="n">
        <v>75.2</v>
      </c>
      <c r="D116" s="0" t="n">
        <v>2.49</v>
      </c>
      <c r="E116" s="0" t="n">
        <v>4.19</v>
      </c>
      <c r="F116" s="0" t="n">
        <v>11.6</v>
      </c>
      <c r="G116" s="0" t="n">
        <v>11.56</v>
      </c>
      <c r="H116" s="0" t="n">
        <v>14.95</v>
      </c>
      <c r="I116" s="0" t="n">
        <v>15.03</v>
      </c>
      <c r="J116" s="0" t="n">
        <v>0.8</v>
      </c>
      <c r="K116" s="0" t="n">
        <v>0.73</v>
      </c>
      <c r="L116" s="0" t="n">
        <v>11.6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13.12</v>
      </c>
      <c r="T116" s="0" t="n">
        <v>15.58</v>
      </c>
      <c r="U116" s="0" t="n">
        <v>-11.39</v>
      </c>
    </row>
    <row r="117" customFormat="false" ht="12.85" hidden="false" customHeight="false" outlineLevel="0" collapsed="false">
      <c r="A117" s="0" t="n">
        <v>19.86</v>
      </c>
      <c r="B117" s="0" t="n">
        <v>2553</v>
      </c>
      <c r="C117" s="0" t="n">
        <v>75.2</v>
      </c>
      <c r="D117" s="0" t="n">
        <v>2.78</v>
      </c>
      <c r="E117" s="0" t="n">
        <v>4.19</v>
      </c>
      <c r="F117" s="0" t="n">
        <v>11.6</v>
      </c>
      <c r="G117" s="0" t="n">
        <v>11.52</v>
      </c>
      <c r="H117" s="0" t="n">
        <v>14.95</v>
      </c>
      <c r="I117" s="0" t="n">
        <v>15.03</v>
      </c>
      <c r="J117" s="0" t="n">
        <v>0.8</v>
      </c>
      <c r="K117" s="0" t="n">
        <v>0.73</v>
      </c>
      <c r="L117" s="0" t="n">
        <v>11.68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13.5</v>
      </c>
      <c r="T117" s="0" t="n">
        <v>15.29</v>
      </c>
      <c r="U117" s="0" t="n">
        <v>-11.4</v>
      </c>
    </row>
    <row r="118" customFormat="false" ht="12.85" hidden="false" customHeight="false" outlineLevel="0" collapsed="false">
      <c r="A118" s="0" t="n">
        <v>19.94</v>
      </c>
      <c r="B118" s="0" t="n">
        <v>2536</v>
      </c>
      <c r="C118" s="0" t="n">
        <v>75.2</v>
      </c>
      <c r="D118" s="0" t="n">
        <v>3.08</v>
      </c>
      <c r="E118" s="0" t="n">
        <v>4.39</v>
      </c>
      <c r="F118" s="0" t="n">
        <v>12.73</v>
      </c>
      <c r="G118" s="0" t="n">
        <v>11.8</v>
      </c>
      <c r="H118" s="0" t="n">
        <v>14.95</v>
      </c>
      <c r="I118" s="0" t="n">
        <v>15.03</v>
      </c>
      <c r="J118" s="0" t="n">
        <v>1.29</v>
      </c>
      <c r="K118" s="0" t="n">
        <v>1.18</v>
      </c>
      <c r="L118" s="0" t="n">
        <v>12.07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15.75</v>
      </c>
      <c r="T118" s="0" t="n">
        <v>15.29</v>
      </c>
      <c r="U118" s="0" t="n">
        <v>-11.34</v>
      </c>
    </row>
    <row r="119" customFormat="false" ht="12.85" hidden="false" customHeight="false" outlineLevel="0" collapsed="false">
      <c r="A119" s="0" t="n">
        <v>20.02</v>
      </c>
      <c r="B119" s="0" t="n">
        <v>2530</v>
      </c>
      <c r="C119" s="0" t="n">
        <v>75.2</v>
      </c>
      <c r="D119" s="0" t="n">
        <v>3.37</v>
      </c>
      <c r="E119" s="0" t="n">
        <v>5</v>
      </c>
      <c r="F119" s="0" t="n">
        <v>13.37</v>
      </c>
      <c r="G119" s="0" t="n">
        <v>12.79</v>
      </c>
      <c r="H119" s="0" t="n">
        <v>14.95</v>
      </c>
      <c r="I119" s="0" t="n">
        <v>15.03</v>
      </c>
      <c r="J119" s="0" t="n">
        <v>1.59</v>
      </c>
      <c r="K119" s="0" t="n">
        <v>1.45</v>
      </c>
      <c r="L119" s="0" t="n">
        <v>12.49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15.38</v>
      </c>
      <c r="T119" s="0" t="n">
        <v>15.14</v>
      </c>
      <c r="U119" s="0" t="n">
        <v>-11.16</v>
      </c>
    </row>
    <row r="120" customFormat="false" ht="12.85" hidden="false" customHeight="false" outlineLevel="0" collapsed="false">
      <c r="A120" s="0" t="n">
        <v>20.1</v>
      </c>
      <c r="B120" s="0" t="n">
        <v>2536</v>
      </c>
      <c r="C120" s="0" t="n">
        <v>75.2</v>
      </c>
      <c r="D120" s="0" t="n">
        <v>4.1</v>
      </c>
      <c r="E120" s="0" t="n">
        <v>4.9</v>
      </c>
      <c r="F120" s="0" t="n">
        <v>14.1</v>
      </c>
      <c r="G120" s="0" t="n">
        <v>13.03</v>
      </c>
      <c r="H120" s="0" t="n">
        <v>14.95</v>
      </c>
      <c r="I120" s="0" t="n">
        <v>15.03</v>
      </c>
      <c r="J120" s="0" t="n">
        <v>1.96</v>
      </c>
      <c r="K120" s="0" t="n">
        <v>1.79</v>
      </c>
      <c r="L120" s="0" t="n">
        <v>12.7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5.75</v>
      </c>
      <c r="T120" s="0" t="n">
        <v>15.14</v>
      </c>
      <c r="U120" s="0" t="n">
        <v>-11.1</v>
      </c>
    </row>
    <row r="121" customFormat="false" ht="12.85" hidden="false" customHeight="false" outlineLevel="0" collapsed="false">
      <c r="A121" s="0" t="n">
        <v>20.16</v>
      </c>
      <c r="B121" s="0" t="n">
        <v>2541</v>
      </c>
      <c r="C121" s="0" t="n">
        <v>75.2</v>
      </c>
      <c r="D121" s="0" t="n">
        <v>4.1</v>
      </c>
      <c r="E121" s="0" t="n">
        <v>5</v>
      </c>
      <c r="F121" s="0" t="n">
        <v>14.3</v>
      </c>
      <c r="G121" s="0" t="n">
        <v>13.69</v>
      </c>
      <c r="H121" s="0" t="n">
        <v>14.95</v>
      </c>
      <c r="I121" s="0" t="n">
        <v>15.03</v>
      </c>
      <c r="J121" s="0" t="n">
        <v>2.06</v>
      </c>
      <c r="K121" s="0" t="n">
        <v>1.88</v>
      </c>
      <c r="L121" s="0" t="n">
        <v>12.8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17.25</v>
      </c>
      <c r="T121" s="0" t="n">
        <v>15.14</v>
      </c>
      <c r="U121" s="0" t="n">
        <v>-10.99</v>
      </c>
    </row>
    <row r="122" customFormat="false" ht="12.85" hidden="false" customHeight="false" outlineLevel="0" collapsed="false">
      <c r="A122" s="0" t="n">
        <v>20.24</v>
      </c>
      <c r="B122" s="0" t="n">
        <v>2542</v>
      </c>
      <c r="C122" s="0" t="n">
        <v>75.2</v>
      </c>
      <c r="D122" s="0" t="n">
        <v>4.39</v>
      </c>
      <c r="E122" s="0" t="n">
        <v>5.11</v>
      </c>
      <c r="F122" s="0" t="n">
        <v>14.59</v>
      </c>
      <c r="G122" s="0" t="n">
        <v>14.03</v>
      </c>
      <c r="H122" s="0" t="n">
        <v>14.95</v>
      </c>
      <c r="I122" s="0" t="n">
        <v>15.03</v>
      </c>
      <c r="J122" s="0" t="n">
        <v>2.2</v>
      </c>
      <c r="K122" s="0" t="n">
        <v>2.01</v>
      </c>
      <c r="L122" s="0" t="n">
        <v>13.15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8.38</v>
      </c>
      <c r="T122" s="0" t="n">
        <v>15.29</v>
      </c>
      <c r="U122" s="0" t="n">
        <v>-10.91</v>
      </c>
    </row>
    <row r="123" customFormat="false" ht="12.85" hidden="false" customHeight="false" outlineLevel="0" collapsed="false">
      <c r="A123" s="0" t="n">
        <v>20.32</v>
      </c>
      <c r="B123" s="0" t="n">
        <v>2544</v>
      </c>
      <c r="C123" s="0" t="n">
        <v>75.2</v>
      </c>
      <c r="D123" s="0" t="n">
        <v>4.39</v>
      </c>
      <c r="E123" s="0" t="n">
        <v>5.11</v>
      </c>
      <c r="F123" s="0" t="n">
        <v>14.39</v>
      </c>
      <c r="G123" s="0" t="n">
        <v>14.25</v>
      </c>
      <c r="H123" s="0" t="n">
        <v>14.95</v>
      </c>
      <c r="I123" s="0" t="n">
        <v>15.03</v>
      </c>
      <c r="J123" s="0" t="n">
        <v>2.11</v>
      </c>
      <c r="K123" s="0" t="n">
        <v>1.93</v>
      </c>
      <c r="L123" s="0" t="n">
        <v>13.05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18.75</v>
      </c>
      <c r="T123" s="0" t="n">
        <v>15.29</v>
      </c>
      <c r="U123" s="0" t="n">
        <v>-10.88</v>
      </c>
    </row>
    <row r="124" customFormat="false" ht="12.85" hidden="false" customHeight="false" outlineLevel="0" collapsed="false">
      <c r="A124" s="0" t="n">
        <v>20.38</v>
      </c>
      <c r="B124" s="0" t="n">
        <v>2545</v>
      </c>
      <c r="C124" s="0" t="n">
        <v>75.2</v>
      </c>
      <c r="D124" s="0" t="n">
        <v>4.39</v>
      </c>
      <c r="E124" s="0" t="n">
        <v>5</v>
      </c>
      <c r="F124" s="0" t="n">
        <v>14.44</v>
      </c>
      <c r="G124" s="0" t="n">
        <v>14.24</v>
      </c>
      <c r="H124" s="0" t="n">
        <v>14.95</v>
      </c>
      <c r="I124" s="0" t="n">
        <v>15.03</v>
      </c>
      <c r="J124" s="0" t="n">
        <v>2.14</v>
      </c>
      <c r="K124" s="0" t="n">
        <v>1.96</v>
      </c>
      <c r="L124" s="0" t="n">
        <v>12.86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19.5</v>
      </c>
      <c r="T124" s="0" t="n">
        <v>15.29</v>
      </c>
      <c r="U124" s="0" t="n">
        <v>-10.88</v>
      </c>
    </row>
    <row r="125" customFormat="false" ht="12.85" hidden="false" customHeight="false" outlineLevel="0" collapsed="false">
      <c r="A125" s="0" t="n">
        <v>20.46</v>
      </c>
      <c r="B125" s="0" t="n">
        <v>2525</v>
      </c>
      <c r="C125" s="0" t="n">
        <v>75.2</v>
      </c>
      <c r="D125" s="0" t="n">
        <v>4.39</v>
      </c>
      <c r="E125" s="0" t="n">
        <v>5</v>
      </c>
      <c r="F125" s="0" t="n">
        <v>14.49</v>
      </c>
      <c r="G125" s="0" t="n">
        <v>14.29</v>
      </c>
      <c r="H125" s="0" t="n">
        <v>14.95</v>
      </c>
      <c r="I125" s="0" t="n">
        <v>15.03</v>
      </c>
      <c r="J125" s="0" t="n">
        <v>2.11</v>
      </c>
      <c r="K125" s="0" t="n">
        <v>1.93</v>
      </c>
      <c r="L125" s="0" t="n">
        <v>12.83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19.5</v>
      </c>
      <c r="T125" s="0" t="n">
        <v>15.29</v>
      </c>
      <c r="U125" s="0" t="n">
        <v>-10.87</v>
      </c>
    </row>
    <row r="126" customFormat="false" ht="12.85" hidden="false" customHeight="false" outlineLevel="0" collapsed="false">
      <c r="A126" s="0" t="n">
        <v>20.54</v>
      </c>
      <c r="B126" s="0" t="n">
        <v>2518</v>
      </c>
      <c r="C126" s="0" t="n">
        <v>75.2</v>
      </c>
      <c r="D126" s="0" t="n">
        <v>4.39</v>
      </c>
      <c r="E126" s="0" t="n">
        <v>5</v>
      </c>
      <c r="F126" s="0" t="n">
        <v>14.44</v>
      </c>
      <c r="G126" s="0" t="n">
        <v>14.46</v>
      </c>
      <c r="H126" s="0" t="n">
        <v>14.95</v>
      </c>
      <c r="I126" s="0" t="n">
        <v>15.03</v>
      </c>
      <c r="J126" s="0" t="n">
        <v>2.07</v>
      </c>
      <c r="K126" s="0" t="n">
        <v>1.89</v>
      </c>
      <c r="L126" s="0" t="n">
        <v>13.0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19.88</v>
      </c>
      <c r="T126" s="0" t="n">
        <v>15.14</v>
      </c>
      <c r="U126" s="0" t="n">
        <v>-10.85</v>
      </c>
    </row>
    <row r="127" customFormat="false" ht="12.85" hidden="false" customHeight="false" outlineLevel="0" collapsed="false">
      <c r="A127" s="0" t="n">
        <v>20.62</v>
      </c>
      <c r="B127" s="0" t="n">
        <v>2520</v>
      </c>
      <c r="C127" s="0" t="n">
        <v>75.2</v>
      </c>
      <c r="D127" s="0" t="n">
        <v>4.39</v>
      </c>
      <c r="E127" s="0" t="n">
        <v>5.11</v>
      </c>
      <c r="F127" s="0" t="n">
        <v>14.39</v>
      </c>
      <c r="G127" s="0" t="n">
        <v>14.74</v>
      </c>
      <c r="H127" s="0" t="n">
        <v>14.95</v>
      </c>
      <c r="I127" s="0" t="n">
        <v>15.03</v>
      </c>
      <c r="J127" s="0" t="n">
        <v>2.04</v>
      </c>
      <c r="K127" s="0" t="n">
        <v>1.87</v>
      </c>
      <c r="L127" s="0" t="n">
        <v>12.96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21</v>
      </c>
      <c r="T127" s="0" t="n">
        <v>14.99</v>
      </c>
      <c r="U127" s="0" t="n">
        <v>-10.79</v>
      </c>
    </row>
    <row r="128" customFormat="false" ht="12.85" hidden="false" customHeight="false" outlineLevel="0" collapsed="false">
      <c r="A128" s="0" t="n">
        <v>20.7</v>
      </c>
      <c r="B128" s="0" t="n">
        <v>2521</v>
      </c>
      <c r="C128" s="0" t="n">
        <v>75.2</v>
      </c>
      <c r="D128" s="0" t="n">
        <v>4.39</v>
      </c>
      <c r="E128" s="0" t="n">
        <v>5</v>
      </c>
      <c r="F128" s="0" t="n">
        <v>15.03</v>
      </c>
      <c r="G128" s="0" t="n">
        <v>14.75</v>
      </c>
      <c r="H128" s="0" t="n">
        <v>14.95</v>
      </c>
      <c r="I128" s="0" t="n">
        <v>15.03</v>
      </c>
      <c r="J128" s="0" t="n">
        <v>2.35</v>
      </c>
      <c r="K128" s="0" t="n">
        <v>2.15</v>
      </c>
      <c r="L128" s="0" t="n">
        <v>13.05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21</v>
      </c>
      <c r="T128" s="0" t="n">
        <v>14.99</v>
      </c>
      <c r="U128" s="0" t="n">
        <v>-10.79</v>
      </c>
    </row>
    <row r="129" customFormat="false" ht="12.85" hidden="false" customHeight="false" outlineLevel="0" collapsed="false">
      <c r="A129" s="0" t="n">
        <v>20.78</v>
      </c>
      <c r="B129" s="0" t="n">
        <v>2520</v>
      </c>
      <c r="C129" s="0" t="n">
        <v>75.2</v>
      </c>
      <c r="D129" s="0" t="n">
        <v>4.39</v>
      </c>
      <c r="E129" s="0" t="n">
        <v>5.11</v>
      </c>
      <c r="F129" s="0" t="n">
        <v>15.08</v>
      </c>
      <c r="G129" s="0" t="n">
        <v>14.9</v>
      </c>
      <c r="H129" s="0" t="n">
        <v>14.95</v>
      </c>
      <c r="I129" s="0" t="n">
        <v>15.03</v>
      </c>
      <c r="J129" s="0" t="n">
        <v>2.37</v>
      </c>
      <c r="K129" s="0" t="n">
        <v>2.17</v>
      </c>
      <c r="L129" s="0" t="n">
        <v>13.08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21.38</v>
      </c>
      <c r="T129" s="0" t="n">
        <v>14.99</v>
      </c>
      <c r="U129" s="0" t="n">
        <v>-10.75</v>
      </c>
    </row>
    <row r="130" customFormat="false" ht="12.85" hidden="false" customHeight="false" outlineLevel="0" collapsed="false">
      <c r="A130" s="0" t="n">
        <v>20.86</v>
      </c>
      <c r="B130" s="0" t="n">
        <v>2520</v>
      </c>
      <c r="C130" s="0" t="n">
        <v>75.2</v>
      </c>
      <c r="D130" s="0" t="n">
        <v>4.39</v>
      </c>
      <c r="E130" s="0" t="n">
        <v>5.11</v>
      </c>
      <c r="F130" s="0" t="n">
        <v>15.03</v>
      </c>
      <c r="G130" s="0" t="n">
        <v>15.01</v>
      </c>
      <c r="H130" s="0" t="n">
        <v>14.95</v>
      </c>
      <c r="I130" s="0" t="n">
        <v>15.03</v>
      </c>
      <c r="J130" s="0" t="n">
        <v>2.35</v>
      </c>
      <c r="K130" s="0" t="n">
        <v>2.15</v>
      </c>
      <c r="L130" s="0" t="n">
        <v>13.07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21.38</v>
      </c>
      <c r="T130" s="0" t="n">
        <v>14.85</v>
      </c>
      <c r="U130" s="0" t="n">
        <v>-10.74</v>
      </c>
    </row>
    <row r="131" customFormat="false" ht="12.85" hidden="false" customHeight="false" outlineLevel="0" collapsed="false">
      <c r="A131" s="0" t="n">
        <v>20.94</v>
      </c>
      <c r="B131" s="0" t="n">
        <v>2522</v>
      </c>
      <c r="C131" s="0" t="n">
        <v>75.2</v>
      </c>
      <c r="D131" s="0" t="n">
        <v>4.39</v>
      </c>
      <c r="E131" s="0" t="n">
        <v>5</v>
      </c>
      <c r="F131" s="0" t="n">
        <v>15.03</v>
      </c>
      <c r="G131" s="0" t="n">
        <v>14.83</v>
      </c>
      <c r="H131" s="0" t="n">
        <v>14.95</v>
      </c>
      <c r="I131" s="0" t="n">
        <v>15.03</v>
      </c>
      <c r="J131" s="0" t="n">
        <v>2.35</v>
      </c>
      <c r="K131" s="0" t="n">
        <v>2.15</v>
      </c>
      <c r="L131" s="0" t="n">
        <v>13.07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21.38</v>
      </c>
      <c r="T131" s="0" t="n">
        <v>14.85</v>
      </c>
      <c r="U131" s="0" t="n">
        <v>-10.77</v>
      </c>
    </row>
    <row r="132" customFormat="false" ht="12.85" hidden="false" customHeight="false" outlineLevel="0" collapsed="false">
      <c r="A132" s="0" t="n">
        <v>21.02</v>
      </c>
      <c r="B132" s="0" t="n">
        <v>2516</v>
      </c>
      <c r="C132" s="0" t="n">
        <v>75.2</v>
      </c>
      <c r="D132" s="0" t="n">
        <v>4.1</v>
      </c>
      <c r="E132" s="0" t="n">
        <v>5.11</v>
      </c>
      <c r="F132" s="0" t="n">
        <v>14.98</v>
      </c>
      <c r="G132" s="0" t="n">
        <v>14.86</v>
      </c>
      <c r="H132" s="0" t="n">
        <v>14.95</v>
      </c>
      <c r="I132" s="0" t="n">
        <v>15.03</v>
      </c>
      <c r="J132" s="0" t="n">
        <v>2.32</v>
      </c>
      <c r="K132" s="0" t="n">
        <v>2.12</v>
      </c>
      <c r="L132" s="0" t="n">
        <v>13.25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21</v>
      </c>
      <c r="T132" s="0" t="n">
        <v>14.85</v>
      </c>
      <c r="U132" s="0" t="n">
        <v>-10.77</v>
      </c>
    </row>
    <row r="133" customFormat="false" ht="12.85" hidden="false" customHeight="false" outlineLevel="0" collapsed="false">
      <c r="A133" s="0" t="n">
        <v>21.1</v>
      </c>
      <c r="B133" s="0" t="n">
        <v>2517</v>
      </c>
      <c r="C133" s="0" t="n">
        <v>75.2</v>
      </c>
      <c r="D133" s="0" t="n">
        <v>4.1</v>
      </c>
      <c r="E133" s="0" t="n">
        <v>5.11</v>
      </c>
      <c r="F133" s="0" t="n">
        <v>14.54</v>
      </c>
      <c r="G133" s="0" t="n">
        <v>14.84</v>
      </c>
      <c r="H133" s="0" t="n">
        <v>14.95</v>
      </c>
      <c r="I133" s="0" t="n">
        <v>15.03</v>
      </c>
      <c r="J133" s="0" t="n">
        <v>2.11</v>
      </c>
      <c r="K133" s="0" t="n">
        <v>1.93</v>
      </c>
      <c r="L133" s="0" t="n">
        <v>13.07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21</v>
      </c>
      <c r="T133" s="0" t="n">
        <v>14.85</v>
      </c>
      <c r="U133" s="0" t="n">
        <v>-10.77</v>
      </c>
    </row>
    <row r="134" customFormat="false" ht="12.85" hidden="false" customHeight="false" outlineLevel="0" collapsed="false">
      <c r="A134" s="0" t="n">
        <v>21.18</v>
      </c>
      <c r="B134" s="0" t="n">
        <v>2512</v>
      </c>
      <c r="C134" s="0" t="n">
        <v>75.2</v>
      </c>
      <c r="D134" s="0" t="n">
        <v>3.52</v>
      </c>
      <c r="E134" s="0" t="n">
        <v>4.8</v>
      </c>
      <c r="F134" s="0" t="n">
        <v>13.81</v>
      </c>
      <c r="G134" s="0" t="n">
        <v>14.59</v>
      </c>
      <c r="H134" s="0" t="n">
        <v>14.95</v>
      </c>
      <c r="I134" s="0" t="n">
        <v>15.03</v>
      </c>
      <c r="J134" s="0" t="n">
        <v>1.75</v>
      </c>
      <c r="K134" s="0" t="n">
        <v>1.6</v>
      </c>
      <c r="L134" s="0" t="n">
        <v>12.68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14.62</v>
      </c>
      <c r="T134" s="0" t="n">
        <v>14.85</v>
      </c>
      <c r="U134" s="0" t="n">
        <v>-10.82</v>
      </c>
    </row>
    <row r="135" customFormat="false" ht="12.85" hidden="false" customHeight="false" outlineLevel="0" collapsed="false">
      <c r="A135" s="0" t="n">
        <v>21.26</v>
      </c>
      <c r="B135" s="0" t="n">
        <v>2508</v>
      </c>
      <c r="C135" s="0" t="n">
        <v>75.2</v>
      </c>
      <c r="D135" s="0" t="n">
        <v>3.52</v>
      </c>
      <c r="E135" s="0" t="n">
        <v>4.49</v>
      </c>
      <c r="F135" s="0" t="n">
        <v>13.12</v>
      </c>
      <c r="G135" s="0" t="n">
        <v>14.01</v>
      </c>
      <c r="H135" s="0" t="n">
        <v>14.95</v>
      </c>
      <c r="I135" s="0" t="n">
        <v>15.03</v>
      </c>
      <c r="J135" s="0" t="n">
        <v>1.42</v>
      </c>
      <c r="K135" s="0" t="n">
        <v>1.3</v>
      </c>
      <c r="L135" s="0" t="n">
        <v>12.3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11.62</v>
      </c>
      <c r="T135" s="0" t="n">
        <v>14.85</v>
      </c>
      <c r="U135" s="0" t="n">
        <v>-10.94</v>
      </c>
    </row>
    <row r="136" customFormat="false" ht="12.85" hidden="false" customHeight="false" outlineLevel="0" collapsed="false">
      <c r="A136" s="0" t="n">
        <v>21.34</v>
      </c>
      <c r="B136" s="0" t="n">
        <v>2503</v>
      </c>
      <c r="C136" s="0" t="n">
        <v>75.2</v>
      </c>
      <c r="D136" s="0" t="n">
        <v>2.93</v>
      </c>
      <c r="E136" s="0" t="n">
        <v>4.08</v>
      </c>
      <c r="F136" s="0" t="n">
        <v>12.1</v>
      </c>
      <c r="G136" s="0" t="n">
        <v>13.38</v>
      </c>
      <c r="H136" s="0" t="n">
        <v>14.95</v>
      </c>
      <c r="I136" s="0" t="n">
        <v>15.03</v>
      </c>
      <c r="J136" s="0" t="n">
        <v>0.93</v>
      </c>
      <c r="K136" s="0" t="n">
        <v>0.85</v>
      </c>
      <c r="L136" s="0" t="n">
        <v>11.81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10.5</v>
      </c>
      <c r="T136" s="0" t="n">
        <v>14.85</v>
      </c>
      <c r="U136" s="0" t="n">
        <v>-11.05</v>
      </c>
    </row>
    <row r="137" customFormat="false" ht="12.85" hidden="false" customHeight="false" outlineLevel="0" collapsed="false">
      <c r="A137" s="0" t="n">
        <v>21.42</v>
      </c>
      <c r="B137" s="0" t="n">
        <v>2486</v>
      </c>
      <c r="C137" s="0" t="n">
        <v>75.2</v>
      </c>
      <c r="D137" s="0" t="n">
        <v>2.93</v>
      </c>
      <c r="E137" s="0" t="n">
        <v>4.08</v>
      </c>
      <c r="F137" s="0" t="n">
        <v>12.2</v>
      </c>
      <c r="G137" s="0" t="n">
        <v>12.51</v>
      </c>
      <c r="H137" s="0" t="n">
        <v>14.95</v>
      </c>
      <c r="I137" s="0" t="n">
        <v>15.03</v>
      </c>
      <c r="J137" s="0" t="n">
        <v>0.93</v>
      </c>
      <c r="K137" s="0" t="n">
        <v>0.85</v>
      </c>
      <c r="L137" s="0" t="n">
        <v>11.7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12.75</v>
      </c>
      <c r="T137" s="0" t="n">
        <v>14.85</v>
      </c>
      <c r="U137" s="0" t="n">
        <v>-11.22</v>
      </c>
    </row>
    <row r="138" customFormat="false" ht="12.85" hidden="false" customHeight="false" outlineLevel="0" collapsed="false">
      <c r="A138" s="0" t="n">
        <v>21.5</v>
      </c>
      <c r="B138" s="0" t="n">
        <v>2505</v>
      </c>
      <c r="C138" s="0" t="n">
        <v>75.2</v>
      </c>
      <c r="D138" s="0" t="n">
        <v>2.93</v>
      </c>
      <c r="E138" s="0" t="n">
        <v>4.08</v>
      </c>
      <c r="F138" s="0" t="n">
        <v>12.25</v>
      </c>
      <c r="G138" s="0" t="n">
        <v>12.22</v>
      </c>
      <c r="H138" s="0" t="n">
        <v>14.95</v>
      </c>
      <c r="I138" s="0" t="n">
        <v>15.03</v>
      </c>
      <c r="J138" s="0" t="n">
        <v>1</v>
      </c>
      <c r="K138" s="0" t="n">
        <v>0.91</v>
      </c>
      <c r="L138" s="0" t="n">
        <v>11.89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15</v>
      </c>
      <c r="T138" s="0" t="n">
        <v>14.85</v>
      </c>
      <c r="U138" s="0" t="n">
        <v>-11.28</v>
      </c>
    </row>
    <row r="139" customFormat="false" ht="12.85" hidden="false" customHeight="false" outlineLevel="0" collapsed="false">
      <c r="A139" s="0" t="n">
        <v>21.58</v>
      </c>
      <c r="B139" s="0" t="n">
        <v>2504</v>
      </c>
      <c r="C139" s="0" t="n">
        <v>75.2</v>
      </c>
      <c r="D139" s="0" t="n">
        <v>2.64</v>
      </c>
      <c r="E139" s="0" t="n">
        <v>4.29</v>
      </c>
      <c r="F139" s="0" t="n">
        <v>12.29</v>
      </c>
      <c r="G139" s="0" t="n">
        <v>12.2</v>
      </c>
      <c r="H139" s="0" t="n">
        <v>14.95</v>
      </c>
      <c r="I139" s="0" t="n">
        <v>15.03</v>
      </c>
      <c r="J139" s="0" t="n">
        <v>1.01</v>
      </c>
      <c r="K139" s="0" t="n">
        <v>0.93</v>
      </c>
      <c r="L139" s="0" t="n">
        <v>11.9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15.75</v>
      </c>
      <c r="T139" s="0" t="n">
        <v>14.85</v>
      </c>
      <c r="U139" s="0" t="n">
        <v>-11.28</v>
      </c>
    </row>
    <row r="140" customFormat="false" ht="12.85" hidden="false" customHeight="false" outlineLevel="0" collapsed="false">
      <c r="A140" s="0" t="n">
        <v>21.66</v>
      </c>
      <c r="B140" s="0" t="n">
        <v>2494</v>
      </c>
      <c r="C140" s="0" t="n">
        <v>75.2</v>
      </c>
      <c r="D140" s="0" t="n">
        <v>2.34</v>
      </c>
      <c r="E140" s="0" t="n">
        <v>3.98</v>
      </c>
      <c r="F140" s="0" t="n">
        <v>11.62</v>
      </c>
      <c r="G140" s="0" t="n">
        <v>11.92</v>
      </c>
      <c r="H140" s="0" t="n">
        <v>14.95</v>
      </c>
      <c r="I140" s="0" t="n">
        <v>15.03</v>
      </c>
      <c r="J140" s="0" t="n">
        <v>0.68</v>
      </c>
      <c r="K140" s="0" t="n">
        <v>0.62</v>
      </c>
      <c r="L140" s="0" t="n">
        <v>11.55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9.38</v>
      </c>
      <c r="T140" s="0" t="n">
        <v>14.85</v>
      </c>
      <c r="U140" s="0" t="n">
        <v>-11.33</v>
      </c>
    </row>
    <row r="141" customFormat="false" ht="12.85" hidden="false" customHeight="false" outlineLevel="0" collapsed="false">
      <c r="A141" s="0" t="n">
        <v>21.74</v>
      </c>
      <c r="B141" s="0" t="n">
        <v>2494</v>
      </c>
      <c r="C141" s="0" t="n">
        <v>75.2</v>
      </c>
      <c r="D141" s="0" t="n">
        <v>2.05</v>
      </c>
      <c r="E141" s="0" t="n">
        <v>3.98</v>
      </c>
      <c r="F141" s="0" t="n">
        <v>11.62</v>
      </c>
      <c r="G141" s="0" t="n">
        <v>11.68</v>
      </c>
      <c r="H141" s="0" t="n">
        <v>14.95</v>
      </c>
      <c r="I141" s="0" t="n">
        <v>15.03</v>
      </c>
      <c r="J141" s="0" t="n">
        <v>0.68</v>
      </c>
      <c r="K141" s="0" t="n">
        <v>0.62</v>
      </c>
      <c r="L141" s="0" t="n">
        <v>11.49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7.88</v>
      </c>
      <c r="T141" s="0" t="n">
        <v>14.85</v>
      </c>
      <c r="U141" s="0" t="n">
        <v>-11.37</v>
      </c>
    </row>
    <row r="142" customFormat="false" ht="12.85" hidden="false" customHeight="false" outlineLevel="0" collapsed="false">
      <c r="A142" s="0" t="n">
        <v>21.82</v>
      </c>
      <c r="B142" s="0" t="n">
        <v>2503</v>
      </c>
      <c r="C142" s="0" t="n">
        <v>75.2</v>
      </c>
      <c r="D142" s="0" t="n">
        <v>1.46</v>
      </c>
      <c r="E142" s="0" t="n">
        <v>3.88</v>
      </c>
      <c r="F142" s="0" t="n">
        <v>11.62</v>
      </c>
      <c r="G142" s="0" t="n">
        <v>11.57</v>
      </c>
      <c r="H142" s="0" t="n">
        <v>14.95</v>
      </c>
      <c r="I142" s="0" t="n">
        <v>15.03</v>
      </c>
      <c r="J142" s="0" t="n">
        <v>0.7</v>
      </c>
      <c r="K142" s="0" t="n">
        <v>0.64</v>
      </c>
      <c r="L142" s="0" t="n">
        <v>11.5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8.62</v>
      </c>
      <c r="T142" s="0" t="n">
        <v>14.99</v>
      </c>
      <c r="U142" s="0" t="n">
        <v>-11.4</v>
      </c>
    </row>
    <row r="143" customFormat="false" ht="12.85" hidden="false" customHeight="false" outlineLevel="0" collapsed="false">
      <c r="A143" s="0" t="n">
        <v>21.9</v>
      </c>
      <c r="B143" s="0" t="n">
        <v>2476</v>
      </c>
      <c r="C143" s="0" t="n">
        <v>75.2</v>
      </c>
      <c r="D143" s="0" t="n">
        <v>1.17</v>
      </c>
      <c r="E143" s="0" t="n">
        <v>3.98</v>
      </c>
      <c r="F143" s="0" t="n">
        <v>11.63</v>
      </c>
      <c r="G143" s="0" t="n">
        <v>11.48</v>
      </c>
      <c r="H143" s="0" t="n">
        <v>14.95</v>
      </c>
      <c r="I143" s="0" t="n">
        <v>15.03</v>
      </c>
      <c r="J143" s="0" t="n">
        <v>0.64</v>
      </c>
      <c r="K143" s="0" t="n">
        <v>0.58</v>
      </c>
      <c r="L143" s="0" t="n">
        <v>11.5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3</v>
      </c>
      <c r="T143" s="0" t="n">
        <v>14.99</v>
      </c>
      <c r="U143" s="0" t="n">
        <v>-11.41</v>
      </c>
    </row>
    <row r="144" customFormat="false" ht="12.85" hidden="false" customHeight="false" outlineLevel="0" collapsed="false">
      <c r="A144" s="0" t="n">
        <v>21.98</v>
      </c>
      <c r="B144" s="0" t="n">
        <v>2468</v>
      </c>
      <c r="C144" s="0" t="n">
        <v>75.2</v>
      </c>
      <c r="D144" s="0" t="n">
        <v>0.88</v>
      </c>
      <c r="E144" s="0" t="n">
        <v>3.98</v>
      </c>
      <c r="F144" s="0" t="n">
        <v>11.63</v>
      </c>
      <c r="G144" s="0" t="n">
        <v>11.51</v>
      </c>
      <c r="H144" s="0" t="n">
        <v>14.95</v>
      </c>
      <c r="I144" s="0" t="n">
        <v>15.03</v>
      </c>
      <c r="J144" s="0" t="n">
        <v>0.63</v>
      </c>
      <c r="K144" s="0" t="n">
        <v>0.58</v>
      </c>
      <c r="L144" s="0" t="n">
        <v>11.49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3.38</v>
      </c>
      <c r="T144" s="0" t="n">
        <v>15.43</v>
      </c>
      <c r="U144" s="0" t="n">
        <v>-11.41</v>
      </c>
    </row>
    <row r="145" customFormat="false" ht="12.85" hidden="false" customHeight="false" outlineLevel="0" collapsed="false">
      <c r="A145" s="0" t="n">
        <v>22.06</v>
      </c>
      <c r="B145" s="0" t="n">
        <v>2466</v>
      </c>
      <c r="C145" s="0" t="n">
        <v>75.2</v>
      </c>
      <c r="D145" s="0" t="n">
        <v>0.88</v>
      </c>
      <c r="E145" s="0" t="n">
        <v>3.98</v>
      </c>
      <c r="F145" s="0" t="n">
        <v>11.63</v>
      </c>
      <c r="G145" s="0" t="n">
        <v>11.49</v>
      </c>
      <c r="H145" s="0" t="n">
        <v>14.95</v>
      </c>
      <c r="I145" s="0" t="n">
        <v>15.03</v>
      </c>
      <c r="J145" s="0" t="n">
        <v>0.62</v>
      </c>
      <c r="K145" s="0" t="n">
        <v>0.57</v>
      </c>
      <c r="L145" s="0" t="n">
        <v>11.48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3</v>
      </c>
      <c r="T145" s="0" t="n">
        <v>15.43</v>
      </c>
      <c r="U145" s="0" t="n">
        <v>-11.42</v>
      </c>
    </row>
    <row r="146" customFormat="false" ht="12.85" hidden="false" customHeight="false" outlineLevel="0" collapsed="false">
      <c r="A146" s="0" t="n">
        <v>22.14</v>
      </c>
      <c r="B146" s="0" t="n">
        <v>2479</v>
      </c>
      <c r="C146" s="0" t="n">
        <v>75.2</v>
      </c>
      <c r="D146" s="0" t="n">
        <v>0</v>
      </c>
      <c r="E146" s="0" t="n">
        <v>3.98</v>
      </c>
      <c r="F146" s="0" t="n">
        <v>11.63</v>
      </c>
      <c r="G146" s="0" t="n">
        <v>11.47</v>
      </c>
      <c r="H146" s="0" t="n">
        <v>14.95</v>
      </c>
      <c r="I146" s="0" t="n">
        <v>15.03</v>
      </c>
      <c r="J146" s="0" t="n">
        <v>0.65</v>
      </c>
      <c r="K146" s="0" t="n">
        <v>0.59</v>
      </c>
      <c r="L146" s="0" t="n">
        <v>11.45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3</v>
      </c>
      <c r="T146" s="0" t="n">
        <v>15.88</v>
      </c>
      <c r="U146" s="0" t="n">
        <v>-11.42</v>
      </c>
    </row>
    <row r="147" customFormat="false" ht="12.85" hidden="false" customHeight="false" outlineLevel="0" collapsed="false">
      <c r="A147" s="0" t="n">
        <v>22.22</v>
      </c>
      <c r="B147" s="0" t="n">
        <v>2464</v>
      </c>
      <c r="C147" s="0" t="n">
        <v>75.2</v>
      </c>
      <c r="D147" s="0" t="n">
        <v>0</v>
      </c>
      <c r="E147" s="0" t="n">
        <v>3.98</v>
      </c>
      <c r="F147" s="0" t="n">
        <v>11.63</v>
      </c>
      <c r="G147" s="0" t="n">
        <v>11.42</v>
      </c>
      <c r="H147" s="0" t="n">
        <v>14.95</v>
      </c>
      <c r="I147" s="0" t="n">
        <v>15.03</v>
      </c>
      <c r="J147" s="0" t="n">
        <v>0.61</v>
      </c>
      <c r="K147" s="0" t="n">
        <v>0.56</v>
      </c>
      <c r="L147" s="0" t="n">
        <v>11.48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-1.12</v>
      </c>
      <c r="T147" s="0" t="n">
        <v>15.73</v>
      </c>
      <c r="U147" s="0" t="n">
        <v>-11.43</v>
      </c>
    </row>
    <row r="148" customFormat="false" ht="12.85" hidden="false" customHeight="false" outlineLevel="0" collapsed="false">
      <c r="A148" s="0" t="n">
        <v>22.3</v>
      </c>
      <c r="B148" s="0" t="n">
        <v>2463</v>
      </c>
      <c r="C148" s="0" t="n">
        <v>76.55</v>
      </c>
      <c r="D148" s="0" t="n">
        <v>0</v>
      </c>
      <c r="E148" s="0" t="n">
        <v>3.98</v>
      </c>
      <c r="F148" s="0" t="n">
        <v>11.63</v>
      </c>
      <c r="G148" s="0" t="n">
        <v>11.41</v>
      </c>
      <c r="H148" s="0" t="n">
        <v>14.95</v>
      </c>
      <c r="I148" s="0" t="n">
        <v>15.03</v>
      </c>
      <c r="J148" s="0" t="n">
        <v>0.61</v>
      </c>
      <c r="K148" s="0" t="n">
        <v>0.56</v>
      </c>
      <c r="L148" s="0" t="n">
        <v>11.42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-1.12</v>
      </c>
      <c r="T148" s="0" t="n">
        <v>16.17</v>
      </c>
      <c r="U148" s="0" t="n">
        <v>-11.43</v>
      </c>
    </row>
    <row r="149" customFormat="false" ht="12.85" hidden="false" customHeight="false" outlineLevel="0" collapsed="false">
      <c r="A149" s="0" t="n">
        <v>22.4</v>
      </c>
      <c r="B149" s="0" t="n">
        <v>2443</v>
      </c>
      <c r="C149" s="0" t="n">
        <v>76.55</v>
      </c>
      <c r="D149" s="0" t="n">
        <v>0</v>
      </c>
      <c r="E149" s="0" t="n">
        <v>4.08</v>
      </c>
      <c r="F149" s="0" t="n">
        <v>11.64</v>
      </c>
      <c r="G149" s="0" t="n">
        <v>11.53</v>
      </c>
      <c r="H149" s="0" t="n">
        <v>14.95</v>
      </c>
      <c r="I149" s="0" t="n">
        <v>15.03</v>
      </c>
      <c r="J149" s="0" t="n">
        <v>0.58</v>
      </c>
      <c r="K149" s="0" t="n">
        <v>0.53</v>
      </c>
      <c r="L149" s="0" t="n">
        <v>11.44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-1.12</v>
      </c>
      <c r="T149" s="0" t="n">
        <v>16.61</v>
      </c>
      <c r="U149" s="0" t="n">
        <v>-11.42</v>
      </c>
    </row>
    <row r="150" customFormat="false" ht="12.85" hidden="false" customHeight="false" outlineLevel="0" collapsed="false">
      <c r="A150" s="0" t="n">
        <v>22.48</v>
      </c>
      <c r="B150" s="0" t="n">
        <v>2440</v>
      </c>
      <c r="C150" s="0" t="n">
        <v>76.55</v>
      </c>
      <c r="D150" s="0" t="n">
        <v>0</v>
      </c>
      <c r="E150" s="0" t="n">
        <v>3.98</v>
      </c>
      <c r="F150" s="0" t="n">
        <v>11.64</v>
      </c>
      <c r="G150" s="0" t="n">
        <v>11.49</v>
      </c>
      <c r="H150" s="0" t="n">
        <v>14.95</v>
      </c>
      <c r="I150" s="0" t="n">
        <v>15.03</v>
      </c>
      <c r="J150" s="0" t="n">
        <v>0.57</v>
      </c>
      <c r="K150" s="0" t="n">
        <v>0.52</v>
      </c>
      <c r="L150" s="0" t="n">
        <v>11.38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-1.12</v>
      </c>
      <c r="T150" s="0" t="n">
        <v>15.43</v>
      </c>
      <c r="U150" s="0" t="n">
        <v>-11.42</v>
      </c>
    </row>
    <row r="151" customFormat="false" ht="12.85" hidden="false" customHeight="false" outlineLevel="0" collapsed="false">
      <c r="A151" s="0" t="n">
        <v>22.56</v>
      </c>
      <c r="B151" s="0" t="n">
        <v>2438</v>
      </c>
      <c r="C151" s="0" t="n">
        <v>76.55</v>
      </c>
      <c r="D151" s="0" t="n">
        <v>0</v>
      </c>
      <c r="E151" s="0" t="n">
        <v>3.98</v>
      </c>
      <c r="F151" s="0" t="n">
        <v>11.64</v>
      </c>
      <c r="G151" s="0" t="n">
        <v>11.51</v>
      </c>
      <c r="H151" s="0" t="n">
        <v>14.95</v>
      </c>
      <c r="I151" s="0" t="n">
        <v>15.03</v>
      </c>
      <c r="J151" s="0" t="n">
        <v>0.57</v>
      </c>
      <c r="K151" s="0" t="n">
        <v>0.52</v>
      </c>
      <c r="L151" s="0" t="n">
        <v>11.38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-1.12</v>
      </c>
      <c r="T151" s="0" t="n">
        <v>15.29</v>
      </c>
      <c r="U151" s="0" t="n">
        <v>-11.42</v>
      </c>
    </row>
    <row r="152" customFormat="false" ht="12.85" hidden="false" customHeight="false" outlineLevel="0" collapsed="false">
      <c r="A152" s="0" t="n">
        <v>22.66</v>
      </c>
      <c r="B152" s="0" t="n">
        <v>2423</v>
      </c>
      <c r="C152" s="0" t="n">
        <v>76.55</v>
      </c>
      <c r="D152" s="0" t="n">
        <v>0</v>
      </c>
      <c r="E152" s="0" t="n">
        <v>3.98</v>
      </c>
      <c r="F152" s="0" t="n">
        <v>11.45</v>
      </c>
      <c r="G152" s="0" t="n">
        <v>11.54</v>
      </c>
      <c r="H152" s="0" t="n">
        <v>14.95</v>
      </c>
      <c r="I152" s="0" t="n">
        <v>15.03</v>
      </c>
      <c r="J152" s="0" t="n">
        <v>0.45</v>
      </c>
      <c r="K152" s="0" t="n">
        <v>0.41</v>
      </c>
      <c r="L152" s="0" t="n">
        <v>11.31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-1.5</v>
      </c>
      <c r="T152" s="0" t="n">
        <v>14.85</v>
      </c>
      <c r="U152" s="0" t="n">
        <v>-11.42</v>
      </c>
    </row>
    <row r="153" customFormat="false" ht="12.85" hidden="false" customHeight="false" outlineLevel="0" collapsed="false">
      <c r="A153" s="0" t="n">
        <v>22.74</v>
      </c>
      <c r="B153" s="0" t="n">
        <v>2419</v>
      </c>
      <c r="C153" s="0" t="n">
        <v>76.55</v>
      </c>
      <c r="D153" s="0" t="n">
        <v>0</v>
      </c>
      <c r="E153" s="0" t="n">
        <v>3.88</v>
      </c>
      <c r="F153" s="0" t="n">
        <v>11.45</v>
      </c>
      <c r="G153" s="0" t="n">
        <v>11.35</v>
      </c>
      <c r="H153" s="0" t="n">
        <v>14.95</v>
      </c>
      <c r="I153" s="0" t="n">
        <v>15.03</v>
      </c>
      <c r="J153" s="0" t="n">
        <v>0.44</v>
      </c>
      <c r="K153" s="0" t="n">
        <v>0.4</v>
      </c>
      <c r="L153" s="0" t="n">
        <v>11.25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-1.12</v>
      </c>
      <c r="T153" s="0" t="n">
        <v>15.14</v>
      </c>
      <c r="U153" s="0" t="n">
        <v>-11.43</v>
      </c>
    </row>
    <row r="154" customFormat="false" ht="12.85" hidden="false" customHeight="false" outlineLevel="0" collapsed="false">
      <c r="A154" s="0" t="n">
        <v>22.82</v>
      </c>
      <c r="B154" s="0" t="n">
        <v>2414</v>
      </c>
      <c r="C154" s="0" t="n">
        <v>76.55</v>
      </c>
      <c r="D154" s="0" t="n">
        <v>0</v>
      </c>
      <c r="E154" s="0" t="n">
        <v>3.88</v>
      </c>
      <c r="F154" s="0" t="n">
        <v>11.45</v>
      </c>
      <c r="G154" s="0" t="n">
        <v>11.26</v>
      </c>
      <c r="H154" s="0" t="n">
        <v>14.95</v>
      </c>
      <c r="I154" s="0" t="n">
        <v>15.03</v>
      </c>
      <c r="J154" s="0" t="n">
        <v>0.43</v>
      </c>
      <c r="K154" s="0" t="n">
        <v>0.39</v>
      </c>
      <c r="L154" s="0" t="n">
        <v>11.28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-1.5</v>
      </c>
      <c r="T154" s="0" t="n">
        <v>22.34</v>
      </c>
      <c r="U154" s="0" t="n">
        <v>-11.41</v>
      </c>
    </row>
    <row r="155" customFormat="false" ht="12.85" hidden="false" customHeight="false" outlineLevel="0" collapsed="false">
      <c r="A155" s="0" t="n">
        <v>22.9</v>
      </c>
      <c r="B155" s="0" t="n">
        <v>2410</v>
      </c>
      <c r="C155" s="0" t="n">
        <v>76.55</v>
      </c>
      <c r="D155" s="0" t="n">
        <v>0</v>
      </c>
      <c r="E155" s="0" t="n">
        <v>3.88</v>
      </c>
      <c r="F155" s="0" t="n">
        <v>11.45</v>
      </c>
      <c r="G155" s="0" t="n">
        <v>11.28</v>
      </c>
      <c r="H155" s="0" t="n">
        <v>14.95</v>
      </c>
      <c r="I155" s="0" t="n">
        <v>15.03</v>
      </c>
      <c r="J155" s="0" t="n">
        <v>0.42</v>
      </c>
      <c r="K155" s="0" t="n">
        <v>0.38</v>
      </c>
      <c r="L155" s="0" t="n">
        <v>11.23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-1.5</v>
      </c>
      <c r="T155" s="0" t="n">
        <v>39.98</v>
      </c>
      <c r="U155" s="0" t="n">
        <v>-11.38</v>
      </c>
    </row>
    <row r="156" customFormat="false" ht="12.85" hidden="false" customHeight="false" outlineLevel="0" collapsed="false">
      <c r="A156" s="0" t="n">
        <v>22.98</v>
      </c>
      <c r="B156" s="0" t="n">
        <v>2406</v>
      </c>
      <c r="C156" s="0" t="n">
        <v>76.55</v>
      </c>
      <c r="D156" s="0" t="n">
        <v>0</v>
      </c>
      <c r="E156" s="0" t="n">
        <v>3.78</v>
      </c>
      <c r="F156" s="0" t="n">
        <v>11.45</v>
      </c>
      <c r="G156" s="0" t="n">
        <v>11.36</v>
      </c>
      <c r="H156" s="0" t="n">
        <v>14.95</v>
      </c>
      <c r="I156" s="0" t="n">
        <v>15.03</v>
      </c>
      <c r="J156" s="0" t="n">
        <v>0.41</v>
      </c>
      <c r="K156" s="0" t="n">
        <v>0.37</v>
      </c>
      <c r="L156" s="0" t="n">
        <v>11.27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-1.5</v>
      </c>
      <c r="T156" s="0" t="n">
        <v>67.03</v>
      </c>
      <c r="U156" s="0" t="n">
        <v>-11.35</v>
      </c>
    </row>
    <row r="157" customFormat="false" ht="12.85" hidden="false" customHeight="false" outlineLevel="0" collapsed="false">
      <c r="A157" s="0" t="n">
        <v>23.06</v>
      </c>
      <c r="B157" s="0" t="n">
        <v>2403</v>
      </c>
      <c r="C157" s="0" t="n">
        <v>76.55</v>
      </c>
      <c r="D157" s="0" t="n">
        <v>0</v>
      </c>
      <c r="E157" s="0" t="n">
        <v>3.78</v>
      </c>
      <c r="F157" s="0" t="n">
        <v>11.45</v>
      </c>
      <c r="G157" s="0" t="n">
        <v>11.34</v>
      </c>
      <c r="H157" s="0" t="n">
        <v>14.95</v>
      </c>
      <c r="I157" s="0" t="n">
        <v>15.03</v>
      </c>
      <c r="J157" s="0" t="n">
        <v>0.4</v>
      </c>
      <c r="K157" s="0" t="n">
        <v>0.37</v>
      </c>
      <c r="L157" s="0" t="n">
        <v>11.22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-1.12</v>
      </c>
      <c r="T157" s="0" t="n">
        <v>127.74</v>
      </c>
      <c r="U157" s="0" t="n">
        <v>-11.34</v>
      </c>
    </row>
    <row r="158" customFormat="false" ht="12.85" hidden="false" customHeight="false" outlineLevel="0" collapsed="false">
      <c r="A158" s="0" t="n">
        <v>23.14</v>
      </c>
      <c r="B158" s="0" t="n">
        <v>2397</v>
      </c>
      <c r="C158" s="0" t="n">
        <v>76.55</v>
      </c>
      <c r="D158" s="0" t="n">
        <v>0</v>
      </c>
      <c r="E158" s="0" t="n">
        <v>3.78</v>
      </c>
      <c r="F158" s="0" t="n">
        <v>11.46</v>
      </c>
      <c r="G158" s="0" t="n">
        <v>11.32</v>
      </c>
      <c r="H158" s="0" t="n">
        <v>14.95</v>
      </c>
      <c r="I158" s="0" t="n">
        <v>15.03</v>
      </c>
      <c r="J158" s="0" t="n">
        <v>0.4</v>
      </c>
      <c r="K158" s="0" t="n">
        <v>0.37</v>
      </c>
      <c r="L158" s="0" t="n">
        <v>11.22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-1.12</v>
      </c>
      <c r="T158" s="0" t="n">
        <v>235.2</v>
      </c>
      <c r="U158" s="0" t="n">
        <v>-11.33</v>
      </c>
    </row>
    <row r="159" customFormat="false" ht="12.85" hidden="false" customHeight="false" outlineLevel="0" collapsed="false">
      <c r="A159" s="0" t="n">
        <v>23.22</v>
      </c>
      <c r="B159" s="0" t="n">
        <v>2388</v>
      </c>
      <c r="C159" s="0" t="n">
        <v>76.55</v>
      </c>
      <c r="D159" s="0" t="n">
        <v>0</v>
      </c>
      <c r="E159" s="0" t="n">
        <v>3.68</v>
      </c>
      <c r="F159" s="0" t="n">
        <v>11.46</v>
      </c>
      <c r="G159" s="0" t="n">
        <v>11.31</v>
      </c>
      <c r="H159" s="0" t="n">
        <v>14.95</v>
      </c>
      <c r="I159" s="0" t="n">
        <v>15.03</v>
      </c>
      <c r="J159" s="0" t="n">
        <v>0.38</v>
      </c>
      <c r="K159" s="0" t="n">
        <v>0.34</v>
      </c>
      <c r="L159" s="0" t="n">
        <v>11.1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-1.5</v>
      </c>
      <c r="T159" s="0" t="n">
        <v>235.2</v>
      </c>
      <c r="U159" s="0" t="n">
        <v>-11.33</v>
      </c>
    </row>
    <row r="160" customFormat="false" ht="12.85" hidden="false" customHeight="false" outlineLevel="0" collapsed="false">
      <c r="A160" s="0" t="n">
        <v>23.3</v>
      </c>
      <c r="B160" s="0" t="n">
        <v>2382</v>
      </c>
      <c r="C160" s="0" t="n">
        <v>76.55</v>
      </c>
      <c r="D160" s="0" t="n">
        <v>0</v>
      </c>
      <c r="E160" s="0" t="n">
        <v>3.68</v>
      </c>
      <c r="F160" s="0" t="n">
        <v>11.46</v>
      </c>
      <c r="G160" s="0" t="n">
        <v>11.26</v>
      </c>
      <c r="H160" s="0" t="n">
        <v>14.95</v>
      </c>
      <c r="I160" s="0" t="n">
        <v>15.03</v>
      </c>
      <c r="J160" s="0" t="n">
        <v>0.37</v>
      </c>
      <c r="K160" s="0" t="n">
        <v>0.34</v>
      </c>
      <c r="L160" s="0" t="n">
        <v>11.22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-1.5</v>
      </c>
      <c r="T160" s="0" t="n">
        <v>235.2</v>
      </c>
      <c r="U160" s="0" t="n">
        <v>-11.32</v>
      </c>
    </row>
    <row r="161" customFormat="false" ht="12.85" hidden="false" customHeight="false" outlineLevel="0" collapsed="false">
      <c r="A161" s="0" t="n">
        <v>23.38</v>
      </c>
      <c r="B161" s="0" t="n">
        <v>2376</v>
      </c>
      <c r="C161" s="0" t="n">
        <v>76.55</v>
      </c>
      <c r="D161" s="0" t="n">
        <v>0</v>
      </c>
      <c r="E161" s="0" t="n">
        <v>3.68</v>
      </c>
      <c r="F161" s="0" t="n">
        <v>11.46</v>
      </c>
      <c r="G161" s="0" t="n">
        <v>11.25</v>
      </c>
      <c r="H161" s="0" t="n">
        <v>14.95</v>
      </c>
      <c r="I161" s="0" t="n">
        <v>15.03</v>
      </c>
      <c r="J161" s="0" t="n">
        <v>0.35</v>
      </c>
      <c r="K161" s="0" t="n">
        <v>0.32</v>
      </c>
      <c r="L161" s="0" t="n">
        <v>11.21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-1.5</v>
      </c>
      <c r="T161" s="0" t="n">
        <v>235.2</v>
      </c>
      <c r="U161" s="0" t="n">
        <v>-11.31</v>
      </c>
    </row>
    <row r="162" customFormat="false" ht="12.85" hidden="false" customHeight="false" outlineLevel="0" collapsed="false">
      <c r="A162" s="0" t="n">
        <v>23.44</v>
      </c>
      <c r="B162" s="0" t="n">
        <v>2368</v>
      </c>
      <c r="C162" s="0" t="n">
        <v>76.55</v>
      </c>
      <c r="D162" s="0" t="n">
        <v>0</v>
      </c>
      <c r="E162" s="0" t="n">
        <v>3.68</v>
      </c>
      <c r="F162" s="0" t="n">
        <v>11.47</v>
      </c>
      <c r="G162" s="0" t="n">
        <v>11.34</v>
      </c>
      <c r="H162" s="0" t="n">
        <v>14.95</v>
      </c>
      <c r="I162" s="0" t="n">
        <v>15.03</v>
      </c>
      <c r="J162" s="0" t="n">
        <v>0.34</v>
      </c>
      <c r="K162" s="0" t="n">
        <v>0.31</v>
      </c>
      <c r="L162" s="0" t="n">
        <v>11.19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-1.5</v>
      </c>
      <c r="T162" s="0" t="n">
        <v>235.2</v>
      </c>
      <c r="U162" s="0" t="n">
        <v>-11.3</v>
      </c>
    </row>
    <row r="163" customFormat="false" ht="12.85" hidden="false" customHeight="false" outlineLevel="0" collapsed="false">
      <c r="A163" s="0" t="n">
        <v>23.52</v>
      </c>
      <c r="B163" s="0" t="n">
        <v>2369</v>
      </c>
      <c r="C163" s="0" t="n">
        <v>76.55</v>
      </c>
      <c r="D163" s="0" t="n">
        <v>0</v>
      </c>
      <c r="E163" s="0" t="n">
        <v>3.68</v>
      </c>
      <c r="F163" s="0" t="n">
        <v>11.47</v>
      </c>
      <c r="G163" s="0" t="n">
        <v>11.39</v>
      </c>
      <c r="H163" s="0" t="n">
        <v>14.95</v>
      </c>
      <c r="I163" s="0" t="n">
        <v>15.03</v>
      </c>
      <c r="J163" s="0" t="n">
        <v>0.34</v>
      </c>
      <c r="K163" s="0" t="n">
        <v>0.31</v>
      </c>
      <c r="L163" s="0" t="n">
        <v>11.15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-1.5</v>
      </c>
      <c r="T163" s="0" t="n">
        <v>235.2</v>
      </c>
      <c r="U163" s="0" t="n">
        <v>-11.29</v>
      </c>
    </row>
    <row r="164" customFormat="false" ht="12.85" hidden="false" customHeight="false" outlineLevel="0" collapsed="false">
      <c r="A164" s="0" t="n">
        <v>23.6</v>
      </c>
      <c r="B164" s="0" t="n">
        <v>2366</v>
      </c>
      <c r="C164" s="0" t="n">
        <v>76.55</v>
      </c>
      <c r="D164" s="0" t="n">
        <v>0</v>
      </c>
      <c r="E164" s="0" t="n">
        <v>3.68</v>
      </c>
      <c r="F164" s="0" t="n">
        <v>11.47</v>
      </c>
      <c r="G164" s="0" t="n">
        <v>11.4</v>
      </c>
      <c r="H164" s="0" t="n">
        <v>14.95</v>
      </c>
      <c r="I164" s="0" t="n">
        <v>15.03</v>
      </c>
      <c r="J164" s="0" t="n">
        <v>0.33</v>
      </c>
      <c r="K164" s="0" t="n">
        <v>0.3</v>
      </c>
      <c r="L164" s="0" t="n">
        <v>11.18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-1.88</v>
      </c>
      <c r="T164" s="0" t="n">
        <v>235.2</v>
      </c>
      <c r="U164" s="0" t="n">
        <v>-11.28</v>
      </c>
    </row>
    <row r="165" customFormat="false" ht="12.85" hidden="false" customHeight="false" outlineLevel="0" collapsed="false">
      <c r="A165" s="0" t="n">
        <v>23.68</v>
      </c>
      <c r="B165" s="0" t="n">
        <v>2355</v>
      </c>
      <c r="C165" s="0" t="n">
        <v>76.55</v>
      </c>
      <c r="D165" s="0" t="n">
        <v>0</v>
      </c>
      <c r="E165" s="0" t="n">
        <v>3.68</v>
      </c>
      <c r="F165" s="0" t="n">
        <v>11.47</v>
      </c>
      <c r="G165" s="0" t="n">
        <v>11.43</v>
      </c>
      <c r="H165" s="0" t="n">
        <v>14.95</v>
      </c>
      <c r="I165" s="0" t="n">
        <v>15.03</v>
      </c>
      <c r="J165" s="0" t="n">
        <v>0.31</v>
      </c>
      <c r="K165" s="0" t="n">
        <v>0.29</v>
      </c>
      <c r="L165" s="0" t="n">
        <v>11.17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-1.88</v>
      </c>
      <c r="T165" s="0" t="n">
        <v>235.2</v>
      </c>
      <c r="U165" s="0" t="n">
        <v>-11.28</v>
      </c>
    </row>
    <row r="166" customFormat="false" ht="12.85" hidden="false" customHeight="false" outlineLevel="0" collapsed="false">
      <c r="A166" s="0" t="n">
        <v>23.76</v>
      </c>
      <c r="B166" s="0" t="n">
        <v>2348</v>
      </c>
      <c r="C166" s="0" t="n">
        <v>76.55</v>
      </c>
      <c r="D166" s="0" t="n">
        <v>0</v>
      </c>
      <c r="E166" s="0" t="n">
        <v>3.68</v>
      </c>
      <c r="F166" s="0" t="n">
        <v>11.47</v>
      </c>
      <c r="G166" s="0" t="n">
        <v>11.45</v>
      </c>
      <c r="H166" s="0" t="n">
        <v>14.95</v>
      </c>
      <c r="I166" s="0" t="n">
        <v>15.03</v>
      </c>
      <c r="J166" s="0" t="n">
        <v>0.29</v>
      </c>
      <c r="K166" s="0" t="n">
        <v>0.27</v>
      </c>
      <c r="L166" s="0" t="n">
        <v>11.15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-1.88</v>
      </c>
      <c r="T166" s="0" t="n">
        <v>235.2</v>
      </c>
      <c r="U166" s="0" t="n">
        <v>-11.27</v>
      </c>
    </row>
    <row r="167" customFormat="false" ht="12.85" hidden="false" customHeight="false" outlineLevel="0" collapsed="false">
      <c r="A167" s="0" t="n">
        <v>23.82</v>
      </c>
      <c r="B167" s="0" t="n">
        <v>2342</v>
      </c>
      <c r="C167" s="0" t="n">
        <v>76.55</v>
      </c>
      <c r="D167" s="0" t="n">
        <v>0</v>
      </c>
      <c r="E167" s="0" t="n">
        <v>3.57</v>
      </c>
      <c r="F167" s="0" t="n">
        <v>11.48</v>
      </c>
      <c r="G167" s="0" t="n">
        <v>11.43</v>
      </c>
      <c r="H167" s="0" t="n">
        <v>14.95</v>
      </c>
      <c r="I167" s="0" t="n">
        <v>15.03</v>
      </c>
      <c r="J167" s="0" t="n">
        <v>0.29</v>
      </c>
      <c r="K167" s="0" t="n">
        <v>0.26</v>
      </c>
      <c r="L167" s="0" t="n">
        <v>11.14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-1.88</v>
      </c>
      <c r="T167" s="0" t="n">
        <v>235.2</v>
      </c>
      <c r="U167" s="0" t="n">
        <v>-11.28</v>
      </c>
    </row>
    <row r="168" customFormat="false" ht="12.85" hidden="false" customHeight="false" outlineLevel="0" collapsed="false">
      <c r="A168" s="0" t="n">
        <v>23.9</v>
      </c>
      <c r="B168" s="0" t="n">
        <v>2342</v>
      </c>
      <c r="C168" s="0" t="n">
        <v>76.55</v>
      </c>
      <c r="D168" s="0" t="n">
        <v>0</v>
      </c>
      <c r="E168" s="0" t="n">
        <v>3.57</v>
      </c>
      <c r="F168" s="0" t="n">
        <v>11.48</v>
      </c>
      <c r="G168" s="0" t="n">
        <v>11.32</v>
      </c>
      <c r="H168" s="0" t="n">
        <v>14.95</v>
      </c>
      <c r="I168" s="0" t="n">
        <v>15.03</v>
      </c>
      <c r="J168" s="0" t="n">
        <v>0.29</v>
      </c>
      <c r="K168" s="0" t="n">
        <v>0.26</v>
      </c>
      <c r="L168" s="0" t="n">
        <v>11.1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-1.88</v>
      </c>
      <c r="T168" s="0" t="n">
        <v>235.2</v>
      </c>
      <c r="U168" s="0" t="n">
        <v>-11.3</v>
      </c>
    </row>
    <row r="169" customFormat="false" ht="12.85" hidden="false" customHeight="false" outlineLevel="0" collapsed="false">
      <c r="A169" s="0" t="n">
        <v>23.98</v>
      </c>
      <c r="B169" s="0" t="n">
        <v>2329</v>
      </c>
      <c r="C169" s="0" t="n">
        <v>76.55</v>
      </c>
      <c r="D169" s="0" t="n">
        <v>0</v>
      </c>
      <c r="E169" s="0" t="n">
        <v>3.68</v>
      </c>
      <c r="F169" s="0" t="n">
        <v>11.48</v>
      </c>
      <c r="G169" s="0" t="n">
        <v>11.33</v>
      </c>
      <c r="H169" s="0" t="n">
        <v>14.95</v>
      </c>
      <c r="I169" s="0" t="n">
        <v>15.03</v>
      </c>
      <c r="J169" s="0" t="n">
        <v>0.26</v>
      </c>
      <c r="K169" s="0" t="n">
        <v>0.24</v>
      </c>
      <c r="L169" s="0" t="n">
        <v>11.11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-2.25</v>
      </c>
      <c r="T169" s="0" t="n">
        <v>235.2</v>
      </c>
      <c r="U169" s="0" t="n">
        <v>-11.3</v>
      </c>
    </row>
    <row r="170" customFormat="false" ht="12.85" hidden="false" customHeight="false" outlineLevel="0" collapsed="false">
      <c r="A170" s="0" t="n">
        <v>24.06</v>
      </c>
      <c r="B170" s="0" t="n">
        <v>2324</v>
      </c>
      <c r="C170" s="0" t="n">
        <v>76.55</v>
      </c>
      <c r="D170" s="0" t="n">
        <v>0</v>
      </c>
      <c r="E170" s="0" t="n">
        <v>3.57</v>
      </c>
      <c r="F170" s="0" t="n">
        <v>11.48</v>
      </c>
      <c r="G170" s="0" t="n">
        <v>11.32</v>
      </c>
      <c r="H170" s="0" t="n">
        <v>14.95</v>
      </c>
      <c r="I170" s="0" t="n">
        <v>15.03</v>
      </c>
      <c r="J170" s="0" t="n">
        <v>0.25</v>
      </c>
      <c r="K170" s="0" t="n">
        <v>0.23</v>
      </c>
      <c r="L170" s="0" t="n">
        <v>11.08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-1.88</v>
      </c>
      <c r="T170" s="0" t="n">
        <v>235.2</v>
      </c>
      <c r="U170" s="0" t="n">
        <v>-11.3</v>
      </c>
    </row>
    <row r="171" customFormat="false" ht="12.85" hidden="false" customHeight="false" outlineLevel="0" collapsed="false">
      <c r="A171" s="0" t="n">
        <v>24.12</v>
      </c>
      <c r="B171" s="0" t="n">
        <v>2321</v>
      </c>
      <c r="C171" s="0" t="n">
        <v>76.55</v>
      </c>
      <c r="D171" s="0" t="n">
        <v>0</v>
      </c>
      <c r="E171" s="0" t="n">
        <v>3.57</v>
      </c>
      <c r="F171" s="0" t="n">
        <v>11.48</v>
      </c>
      <c r="G171" s="0" t="n">
        <v>11.28</v>
      </c>
      <c r="H171" s="0" t="n">
        <v>14.95</v>
      </c>
      <c r="I171" s="0" t="n">
        <v>15.03</v>
      </c>
      <c r="J171" s="0" t="n">
        <v>0.24</v>
      </c>
      <c r="K171" s="0" t="n">
        <v>0.22</v>
      </c>
      <c r="L171" s="0" t="n">
        <v>11.09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-2.25</v>
      </c>
      <c r="T171" s="0" t="n">
        <v>235.2</v>
      </c>
      <c r="U171" s="0" t="n">
        <v>-11.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smukh Patel</cp:lastModifiedBy>
  <dcterms:modified xsi:type="dcterms:W3CDTF">2012-03-10T00:23:37Z</dcterms:modified>
  <cp:revision>6</cp:revision>
  <dc:subject/>
  <dc:title/>
</cp:coreProperties>
</file>